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0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6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2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0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1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R.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2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2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計の比率）</t>
    </r>
  </si>
  <si>
    <r>
      <rPr>
        <sz val="16"/>
        <color rgb="FF000000"/>
        <rFont val="Noto Sans"/>
        <family val="2"/>
      </rPr>
      <t xml:space="preserve">３　市町村別漁獲数量及び漁獲金額（</t>
    </r>
    <r>
      <rPr>
        <sz val="16"/>
        <color rgb="FF000000"/>
        <rFont val="ＭＳ Ｐゴシック"/>
        <family val="3"/>
        <charset val="128"/>
      </rPr>
      <t xml:space="preserve">R2.12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_ "/>
    <numFmt numFmtId="172" formatCode="#,##0.0;[RED]\-#,##0.0"/>
    <numFmt numFmtId="173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90" workbookViewId="0">
      <selection pane="topLeft" activeCell="E78" activeCellId="0" sqref="E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771521</v>
      </c>
      <c r="F6" s="26" t="n">
        <v>822332</v>
      </c>
      <c r="G6" s="27" t="n">
        <v>93.8211087492643</v>
      </c>
      <c r="H6" s="25" t="n">
        <v>67693</v>
      </c>
      <c r="I6" s="28" t="n">
        <v>42660</v>
      </c>
      <c r="J6" s="29" t="n">
        <v>158.680262541022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23505</v>
      </c>
      <c r="F7" s="33" t="n">
        <v>5700</v>
      </c>
      <c r="G7" s="34" t="n">
        <v>412.368421052632</v>
      </c>
      <c r="H7" s="32" t="n">
        <v>862</v>
      </c>
      <c r="I7" s="35" t="n">
        <v>114</v>
      </c>
      <c r="J7" s="36" t="n">
        <v>756.140350877193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s">
        <v>13</v>
      </c>
      <c r="F8" s="38" t="n">
        <v>148</v>
      </c>
      <c r="G8" s="39" t="n">
        <v>0</v>
      </c>
      <c r="H8" s="33" t="s">
        <v>13</v>
      </c>
      <c r="I8" s="40" t="n">
        <v>120</v>
      </c>
      <c r="J8" s="41" t="n">
        <v>0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51570.6</v>
      </c>
      <c r="F9" s="38" t="n">
        <v>44061</v>
      </c>
      <c r="G9" s="43" t="n">
        <v>117.043644038946</v>
      </c>
      <c r="H9" s="42" t="n">
        <v>311330</v>
      </c>
      <c r="I9" s="40" t="n">
        <v>635048</v>
      </c>
      <c r="J9" s="44" t="n">
        <v>49.0246406570842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529</v>
      </c>
      <c r="F10" s="38" t="n">
        <v>295</v>
      </c>
      <c r="G10" s="43" t="n">
        <v>179.322033898305</v>
      </c>
      <c r="H10" s="38" t="n">
        <v>442</v>
      </c>
      <c r="I10" s="40" t="n">
        <v>339</v>
      </c>
      <c r="J10" s="44" t="n">
        <v>130.383480825959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2" t="n">
        <v>6297753</v>
      </c>
      <c r="F11" s="38" t="n">
        <v>5138738</v>
      </c>
      <c r="G11" s="45" t="n">
        <v>122.554467653342</v>
      </c>
      <c r="H11" s="42" t="n">
        <v>832785</v>
      </c>
      <c r="I11" s="40" t="n">
        <v>466844</v>
      </c>
      <c r="J11" s="46" t="n">
        <v>178.38614183753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2" t="n">
        <v>39297</v>
      </c>
      <c r="F12" s="38" t="n">
        <v>89264</v>
      </c>
      <c r="G12" s="43" t="n">
        <v>44.0233464778634</v>
      </c>
      <c r="H12" s="42" t="n">
        <v>7822.665</v>
      </c>
      <c r="I12" s="40" t="n">
        <v>22357</v>
      </c>
      <c r="J12" s="44" t="n">
        <v>34.9897794874089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2" t="n">
        <v>725808.6</v>
      </c>
      <c r="F13" s="38" t="n">
        <v>1134752</v>
      </c>
      <c r="G13" s="43" t="n">
        <v>63.961870082626</v>
      </c>
      <c r="H13" s="42" t="n">
        <v>224585.09</v>
      </c>
      <c r="I13" s="40" t="n">
        <v>261477</v>
      </c>
      <c r="J13" s="44" t="n">
        <v>85.8909540800912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2" t="n">
        <v>78773</v>
      </c>
      <c r="F14" s="38" t="n">
        <v>24468</v>
      </c>
      <c r="G14" s="43" t="n">
        <v>321.942945888507</v>
      </c>
      <c r="H14" s="42" t="n">
        <v>3902</v>
      </c>
      <c r="I14" s="40" t="n">
        <v>2639</v>
      </c>
      <c r="J14" s="44" t="n">
        <v>147.85903751421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2" t="n">
        <v>8974</v>
      </c>
      <c r="F15" s="38" t="n">
        <v>20711</v>
      </c>
      <c r="G15" s="43" t="n">
        <v>43.329631596736</v>
      </c>
      <c r="H15" s="42" t="n">
        <v>1147</v>
      </c>
      <c r="I15" s="40" t="n">
        <v>3131</v>
      </c>
      <c r="J15" s="44" t="n">
        <v>36.6336633663366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2" t="n">
        <v>35386</v>
      </c>
      <c r="F16" s="38" t="n">
        <v>36805</v>
      </c>
      <c r="G16" s="43" t="n">
        <v>96.1445455780465</v>
      </c>
      <c r="H16" s="42" t="n">
        <v>13801.207</v>
      </c>
      <c r="I16" s="40" t="n">
        <v>14667</v>
      </c>
      <c r="J16" s="44" t="n">
        <v>94.0970000681803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2" t="n">
        <v>1026</v>
      </c>
      <c r="F17" s="38" t="n">
        <v>1882</v>
      </c>
      <c r="G17" s="43" t="n">
        <v>54.5164718384697</v>
      </c>
      <c r="H17" s="42" t="n">
        <v>450.574</v>
      </c>
      <c r="I17" s="40" t="n">
        <v>793</v>
      </c>
      <c r="J17" s="44" t="n">
        <v>56.8189155107188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2" t="n">
        <v>9095</v>
      </c>
      <c r="F18" s="38" t="n">
        <v>12015</v>
      </c>
      <c r="G18" s="43" t="n">
        <v>75.6970453599667</v>
      </c>
      <c r="H18" s="42" t="n">
        <v>2474.888</v>
      </c>
      <c r="I18" s="40" t="n">
        <v>3109</v>
      </c>
      <c r="J18" s="44" t="n">
        <v>79.6039884207141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2" t="n">
        <v>1401</v>
      </c>
      <c r="F19" s="38" t="n">
        <v>1049</v>
      </c>
      <c r="G19" s="43" t="n">
        <v>133.555767397521</v>
      </c>
      <c r="H19" s="42" t="n">
        <v>236</v>
      </c>
      <c r="I19" s="40" t="n">
        <v>210</v>
      </c>
      <c r="J19" s="44" t="n">
        <v>112.380952380952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2" t="n">
        <v>3689</v>
      </c>
      <c r="F20" s="38" t="n">
        <v>10010</v>
      </c>
      <c r="G20" s="43" t="n">
        <v>36.8531468531469</v>
      </c>
      <c r="H20" s="42" t="n">
        <v>2548.172</v>
      </c>
      <c r="I20" s="40" t="n">
        <v>5357</v>
      </c>
      <c r="J20" s="44" t="n">
        <v>47.5671457905544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2" t="n">
        <v>24599</v>
      </c>
      <c r="F21" s="38" t="n">
        <v>16796</v>
      </c>
      <c r="G21" s="43" t="n">
        <v>146.457489878543</v>
      </c>
      <c r="H21" s="42" t="n">
        <v>5994.888</v>
      </c>
      <c r="I21" s="40" t="n">
        <v>4512</v>
      </c>
      <c r="J21" s="44" t="n">
        <v>132.865425531915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2" t="n">
        <v>7128</v>
      </c>
      <c r="F22" s="38" t="n">
        <v>12348</v>
      </c>
      <c r="G22" s="43" t="n">
        <v>57.7259475218659</v>
      </c>
      <c r="H22" s="42" t="n">
        <v>1297.546</v>
      </c>
      <c r="I22" s="40" t="n">
        <v>2537</v>
      </c>
      <c r="J22" s="44" t="n">
        <v>51.1448955459204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2" t="n">
        <v>3973</v>
      </c>
      <c r="F23" s="38" t="n">
        <v>7023</v>
      </c>
      <c r="G23" s="43" t="n">
        <v>56.5712658408088</v>
      </c>
      <c r="H23" s="42" t="n">
        <v>1397.848</v>
      </c>
      <c r="I23" s="40" t="n">
        <v>1911</v>
      </c>
      <c r="J23" s="44" t="n">
        <v>73.1474620617478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2" t="n">
        <v>62470</v>
      </c>
      <c r="F24" s="38" t="n">
        <v>102585</v>
      </c>
      <c r="G24" s="43" t="n">
        <v>60.8958424720963</v>
      </c>
      <c r="H24" s="42" t="n">
        <v>57832.246</v>
      </c>
      <c r="I24" s="40" t="n">
        <v>104407</v>
      </c>
      <c r="J24" s="44" t="n">
        <v>55.3911576809984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32" t="n">
        <v>4070</v>
      </c>
      <c r="F25" s="33" t="n">
        <v>416</v>
      </c>
      <c r="G25" s="47" t="n">
        <v>978.365384615385</v>
      </c>
      <c r="H25" s="32" t="n">
        <v>315</v>
      </c>
      <c r="I25" s="35" t="n">
        <v>71</v>
      </c>
      <c r="J25" s="48" t="n">
        <v>443.661971830986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2" t="n">
        <v>25264</v>
      </c>
      <c r="F26" s="38" t="n">
        <v>75367</v>
      </c>
      <c r="G26" s="45" t="n">
        <v>33.5213024267916</v>
      </c>
      <c r="H26" s="42" t="n">
        <v>1170.392</v>
      </c>
      <c r="I26" s="40" t="n">
        <v>2897</v>
      </c>
      <c r="J26" s="46" t="n">
        <v>40.4001380738695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3</v>
      </c>
      <c r="F27" s="33" t="n">
        <v>190</v>
      </c>
      <c r="G27" s="39" t="n">
        <v>0</v>
      </c>
      <c r="H27" s="33" t="s">
        <v>13</v>
      </c>
      <c r="I27" s="35" t="n">
        <v>25</v>
      </c>
      <c r="J27" s="41" t="n">
        <v>0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466422</v>
      </c>
      <c r="F28" s="33" t="n">
        <v>773761</v>
      </c>
      <c r="G28" s="47" t="n">
        <v>60.2798538566818</v>
      </c>
      <c r="H28" s="32" t="n">
        <v>402401.4</v>
      </c>
      <c r="I28" s="35" t="n">
        <v>543525</v>
      </c>
      <c r="J28" s="48" t="n">
        <v>74.0354905478129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n">
        <v>42</v>
      </c>
      <c r="F29" s="33" t="n">
        <v>30</v>
      </c>
      <c r="G29" s="34" t="n">
        <v>140</v>
      </c>
      <c r="H29" s="32" t="n">
        <v>28</v>
      </c>
      <c r="I29" s="35" t="n">
        <v>17</v>
      </c>
      <c r="J29" s="36" t="n">
        <v>164.705882352941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9" t="s">
        <v>13</v>
      </c>
      <c r="F30" s="50" t="s">
        <v>36</v>
      </c>
      <c r="G30" s="39" t="e">
        <f aca="false"/>
        <v>#VALUE!</v>
      </c>
      <c r="H30" s="49" t="s">
        <v>13</v>
      </c>
      <c r="I30" s="51" t="s">
        <v>36</v>
      </c>
      <c r="J30" s="41" t="e">
        <f aca="false"/>
        <v>#VALUE!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2" t="s">
        <v>37</v>
      </c>
      <c r="E31" s="51" t="s">
        <v>13</v>
      </c>
      <c r="F31" s="50" t="s">
        <v>36</v>
      </c>
      <c r="G31" s="39" t="e">
        <f aca="false"/>
        <v>#VALUE!</v>
      </c>
      <c r="H31" s="51" t="s">
        <v>13</v>
      </c>
      <c r="I31" s="51" t="s">
        <v>36</v>
      </c>
      <c r="J31" s="41" t="e">
        <f aca="false"/>
        <v>#VALUE!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50" t="s">
        <v>13</v>
      </c>
      <c r="F32" s="50" t="s">
        <v>36</v>
      </c>
      <c r="G32" s="39" t="e">
        <f aca="false"/>
        <v>#VALUE!</v>
      </c>
      <c r="H32" s="50" t="s">
        <v>13</v>
      </c>
      <c r="I32" s="51" t="s">
        <v>36</v>
      </c>
      <c r="J32" s="41" t="e">
        <f aca="false"/>
        <v>#VALUE!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42" t="n">
        <v>5472.7</v>
      </c>
      <c r="F33" s="38" t="n">
        <v>8165</v>
      </c>
      <c r="G33" s="43" t="n">
        <v>67.0263319044703</v>
      </c>
      <c r="H33" s="42" t="n">
        <v>3015.02</v>
      </c>
      <c r="I33" s="40" t="n">
        <v>4144</v>
      </c>
      <c r="J33" s="44" t="n">
        <v>72.7562741312741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42" t="n">
        <v>22359.7</v>
      </c>
      <c r="F34" s="38" t="n">
        <v>36399</v>
      </c>
      <c r="G34" s="43" t="n">
        <v>61.4294348745845</v>
      </c>
      <c r="H34" s="42" t="n">
        <v>7070.37</v>
      </c>
      <c r="I34" s="40" t="n">
        <v>8319</v>
      </c>
      <c r="J34" s="44" t="n">
        <v>84.9906238730617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42" t="n">
        <v>8800.1</v>
      </c>
      <c r="F35" s="38" t="n">
        <v>16762</v>
      </c>
      <c r="G35" s="43" t="n">
        <v>52.5002982937597</v>
      </c>
      <c r="H35" s="42" t="n">
        <v>9864.284</v>
      </c>
      <c r="I35" s="40" t="n">
        <v>15169</v>
      </c>
      <c r="J35" s="44" t="n">
        <v>65.0292306678093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42" t="n">
        <v>8986</v>
      </c>
      <c r="F36" s="38" t="n">
        <v>11691</v>
      </c>
      <c r="G36" s="43" t="n">
        <v>76.8625438371397</v>
      </c>
      <c r="H36" s="42" t="n">
        <v>3349</v>
      </c>
      <c r="I36" s="40" t="n">
        <v>3356</v>
      </c>
      <c r="J36" s="44" t="n">
        <v>99.791418355184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42" t="n">
        <v>1392</v>
      </c>
      <c r="F37" s="38" t="n">
        <v>2905</v>
      </c>
      <c r="G37" s="43" t="n">
        <v>47.9173838209983</v>
      </c>
      <c r="H37" s="42" t="n">
        <v>1586.8</v>
      </c>
      <c r="I37" s="40" t="n">
        <v>3603</v>
      </c>
      <c r="J37" s="44" t="n">
        <v>44.0410768803775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42" t="n">
        <v>705</v>
      </c>
      <c r="F38" s="38" t="n">
        <v>1139</v>
      </c>
      <c r="G38" s="43" t="n">
        <v>61.8964003511853</v>
      </c>
      <c r="H38" s="42" t="n">
        <v>1322</v>
      </c>
      <c r="I38" s="40" t="n">
        <v>2060</v>
      </c>
      <c r="J38" s="44" t="n">
        <v>64.1747572815534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42" t="n">
        <v>881</v>
      </c>
      <c r="F39" s="38" t="n">
        <v>556</v>
      </c>
      <c r="G39" s="43" t="n">
        <v>141.411764705882</v>
      </c>
      <c r="H39" s="42" t="n">
        <v>120.53</v>
      </c>
      <c r="I39" s="40" t="n">
        <v>118</v>
      </c>
      <c r="J39" s="44" t="n">
        <v>70.9187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42" t="n">
        <v>46436</v>
      </c>
      <c r="F40" s="38" t="n">
        <v>48114</v>
      </c>
      <c r="G40" s="43" t="n">
        <v>96.5124495988694</v>
      </c>
      <c r="H40" s="42" t="n">
        <v>41110.696</v>
      </c>
      <c r="I40" s="40" t="n">
        <v>29822</v>
      </c>
      <c r="J40" s="44" t="n">
        <v>137.853584601972</v>
      </c>
      <c r="K40" s="53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42" t="n">
        <v>541</v>
      </c>
      <c r="F41" s="38" t="n">
        <v>1075</v>
      </c>
      <c r="G41" s="45" t="n">
        <v>50.3255813953488</v>
      </c>
      <c r="H41" s="42" t="n">
        <v>366</v>
      </c>
      <c r="I41" s="40" t="n">
        <v>492</v>
      </c>
      <c r="J41" s="46" t="n">
        <v>74.390243902439</v>
      </c>
      <c r="K41" s="53"/>
      <c r="L41" s="53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32" t="n">
        <v>161180</v>
      </c>
      <c r="F42" s="33" t="n">
        <v>370060</v>
      </c>
      <c r="G42" s="47" t="n">
        <v>43.5550991731071</v>
      </c>
      <c r="H42" s="32" t="n">
        <v>80138</v>
      </c>
      <c r="I42" s="35" t="n">
        <v>82803</v>
      </c>
      <c r="J42" s="48" t="n">
        <v>96.7815175778655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4" t="s">
        <v>49</v>
      </c>
      <c r="E43" s="55" t="n">
        <v>218526</v>
      </c>
      <c r="F43" s="56" t="n">
        <v>218414</v>
      </c>
      <c r="G43" s="57" t="n">
        <v>100.051278764182</v>
      </c>
      <c r="H43" s="55" t="n">
        <v>93073.764</v>
      </c>
      <c r="I43" s="58" t="n">
        <v>100105</v>
      </c>
      <c r="J43" s="59" t="n">
        <v>92.9761390539933</v>
      </c>
      <c r="K43" s="13"/>
      <c r="L43" s="13"/>
      <c r="M43" s="53"/>
      <c r="N43" s="60"/>
      <c r="O43" s="60"/>
      <c r="P43" s="60"/>
    </row>
    <row r="44" s="61" customFormat="true" ht="20.1" hidden="false" customHeight="true" outlineLevel="0" collapsed="false">
      <c r="B44" s="22"/>
      <c r="C44" s="62"/>
      <c r="D44" s="63" t="s">
        <v>50</v>
      </c>
      <c r="E44" s="64" t="n">
        <v>9117575.7</v>
      </c>
      <c r="F44" s="65" t="n">
        <v>9046026</v>
      </c>
      <c r="G44" s="66" t="n">
        <v>100.790951739471</v>
      </c>
      <c r="H44" s="64" t="n">
        <v>2181533.38</v>
      </c>
      <c r="I44" s="67" t="n">
        <v>2368758</v>
      </c>
      <c r="J44" s="68" t="n">
        <v>92.0960849525363</v>
      </c>
      <c r="K44" s="69"/>
      <c r="L44" s="70"/>
      <c r="M44" s="70"/>
    </row>
    <row r="45" customFormat="false" ht="14.25" hidden="false" customHeight="false" outlineLevel="0" collapsed="false">
      <c r="B45" s="71"/>
      <c r="C45" s="72"/>
      <c r="D45" s="71"/>
      <c r="E45" s="73"/>
      <c r="F45" s="73"/>
      <c r="G45" s="73"/>
      <c r="H45" s="73"/>
      <c r="I45" s="73"/>
      <c r="J45" s="73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1"/>
      <c r="E46" s="73"/>
      <c r="F46" s="73"/>
      <c r="G46" s="73"/>
      <c r="H46" s="73"/>
      <c r="I46" s="73"/>
      <c r="J46" s="73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1"/>
      <c r="E47" s="73"/>
      <c r="F47" s="73"/>
      <c r="G47" s="73"/>
      <c r="H47" s="73"/>
      <c r="I47" s="73"/>
      <c r="J47" s="73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4" t="s">
        <v>51</v>
      </c>
      <c r="C50" s="75" t="n">
        <v>38</v>
      </c>
      <c r="D50" s="76" t="s">
        <v>52</v>
      </c>
      <c r="E50" s="77" t="n">
        <v>330</v>
      </c>
      <c r="F50" s="78" t="n">
        <v>5555</v>
      </c>
      <c r="G50" s="79" t="n">
        <v>5.94059405940594</v>
      </c>
      <c r="H50" s="77" t="n">
        <v>30</v>
      </c>
      <c r="I50" s="78" t="n">
        <v>489</v>
      </c>
      <c r="J50" s="44" t="n">
        <v>6.13496932515337</v>
      </c>
      <c r="K50" s="13"/>
      <c r="L50" s="13"/>
      <c r="M50" s="13"/>
    </row>
    <row r="51" customFormat="false" ht="20.1" hidden="false" customHeight="true" outlineLevel="0" collapsed="false">
      <c r="B51" s="74"/>
      <c r="C51" s="80" t="n">
        <v>39</v>
      </c>
      <c r="D51" s="31" t="s">
        <v>53</v>
      </c>
      <c r="E51" s="33" t="n">
        <v>6599</v>
      </c>
      <c r="F51" s="50" t="s">
        <v>36</v>
      </c>
      <c r="G51" s="81" t="s">
        <v>36</v>
      </c>
      <c r="H51" s="33" t="n">
        <v>484</v>
      </c>
      <c r="I51" s="50" t="s">
        <v>36</v>
      </c>
      <c r="J51" s="82" t="s">
        <v>36</v>
      </c>
      <c r="K51" s="13"/>
      <c r="M51" s="13"/>
    </row>
    <row r="52" customFormat="false" ht="20.1" hidden="false" customHeight="true" outlineLevel="0" collapsed="false">
      <c r="B52" s="74"/>
      <c r="C52" s="80" t="n">
        <v>40</v>
      </c>
      <c r="D52" s="31" t="s">
        <v>54</v>
      </c>
      <c r="E52" s="33" t="n">
        <v>38930</v>
      </c>
      <c r="F52" s="33" t="n">
        <v>97276</v>
      </c>
      <c r="G52" s="83" t="n">
        <v>40.0201488548049</v>
      </c>
      <c r="H52" s="33" t="n">
        <v>5169</v>
      </c>
      <c r="I52" s="33" t="n">
        <v>13015</v>
      </c>
      <c r="J52" s="48" t="n">
        <v>39.7157126392624</v>
      </c>
      <c r="K52" s="13"/>
      <c r="L52" s="13"/>
      <c r="M52" s="13"/>
    </row>
    <row r="53" customFormat="false" ht="20.1" hidden="false" customHeight="true" outlineLevel="0" collapsed="false">
      <c r="B53" s="74"/>
      <c r="C53" s="84" t="n">
        <v>41</v>
      </c>
      <c r="D53" s="85" t="s">
        <v>55</v>
      </c>
      <c r="E53" s="86" t="n">
        <v>244276</v>
      </c>
      <c r="F53" s="87" t="n">
        <v>178525</v>
      </c>
      <c r="G53" s="88" t="n">
        <v>136.830135835317</v>
      </c>
      <c r="H53" s="86" t="n">
        <v>64863</v>
      </c>
      <c r="I53" s="87" t="n">
        <v>68368</v>
      </c>
      <c r="J53" s="89" t="n">
        <v>94.8733325532413</v>
      </c>
      <c r="K53" s="13"/>
      <c r="L53" s="13"/>
      <c r="M53" s="13"/>
    </row>
    <row r="54" customFormat="false" ht="20.1" hidden="false" customHeight="true" outlineLevel="0" collapsed="false">
      <c r="B54" s="74"/>
      <c r="C54" s="90"/>
      <c r="D54" s="91" t="s">
        <v>56</v>
      </c>
      <c r="E54" s="67" t="n">
        <v>290135</v>
      </c>
      <c r="F54" s="67" t="n">
        <v>281356</v>
      </c>
      <c r="G54" s="66" t="n">
        <v>103.120246236085</v>
      </c>
      <c r="H54" s="67" t="n">
        <v>70546</v>
      </c>
      <c r="I54" s="65" t="n">
        <v>81872</v>
      </c>
      <c r="J54" s="92" t="n">
        <v>86.1662106703146</v>
      </c>
      <c r="K54" s="13"/>
      <c r="L54" s="13"/>
      <c r="M54" s="13"/>
    </row>
    <row r="55" customFormat="false" ht="20.1" hidden="false" customHeight="true" outlineLevel="0" collapsed="false">
      <c r="B55" s="74"/>
      <c r="C55" s="93" t="n">
        <v>42</v>
      </c>
      <c r="D55" s="94" t="s">
        <v>57</v>
      </c>
      <c r="E55" s="95" t="n">
        <v>140456</v>
      </c>
      <c r="F55" s="96" t="n">
        <v>175549</v>
      </c>
      <c r="G55" s="97" t="n">
        <v>80.0095699776131</v>
      </c>
      <c r="H55" s="95" t="n">
        <v>41094</v>
      </c>
      <c r="I55" s="96" t="n">
        <v>43633</v>
      </c>
      <c r="J55" s="98" t="n">
        <v>94.181009786171</v>
      </c>
      <c r="K55" s="13"/>
      <c r="L55" s="13"/>
      <c r="M55" s="13"/>
    </row>
    <row r="56" customFormat="false" ht="20.1" hidden="false" customHeight="true" outlineLevel="0" collapsed="false">
      <c r="B56" s="74"/>
      <c r="C56" s="80" t="n">
        <v>43</v>
      </c>
      <c r="D56" s="37" t="s">
        <v>58</v>
      </c>
      <c r="E56" s="40" t="n">
        <v>188</v>
      </c>
      <c r="F56" s="38" t="n">
        <v>199</v>
      </c>
      <c r="G56" s="79" t="n">
        <v>94.4723618090452</v>
      </c>
      <c r="H56" s="40" t="n">
        <v>126</v>
      </c>
      <c r="I56" s="38" t="n">
        <v>65</v>
      </c>
      <c r="J56" s="44" t="n">
        <v>193.846153846154</v>
      </c>
      <c r="K56" s="13"/>
      <c r="L56" s="13"/>
      <c r="M56" s="13"/>
    </row>
    <row r="57" customFormat="false" ht="20.1" hidden="false" customHeight="true" outlineLevel="0" collapsed="false">
      <c r="B57" s="74"/>
      <c r="C57" s="80" t="n">
        <v>44</v>
      </c>
      <c r="D57" s="37" t="s">
        <v>59</v>
      </c>
      <c r="E57" s="50" t="s">
        <v>36</v>
      </c>
      <c r="F57" s="50" t="s">
        <v>36</v>
      </c>
      <c r="G57" s="99" t="s">
        <v>36</v>
      </c>
      <c r="H57" s="51" t="s">
        <v>36</v>
      </c>
      <c r="I57" s="50" t="s">
        <v>36</v>
      </c>
      <c r="J57" s="41" t="s">
        <v>36</v>
      </c>
      <c r="K57" s="13"/>
      <c r="L57" s="13"/>
      <c r="M57" s="13"/>
    </row>
    <row r="58" customFormat="false" ht="20.1" hidden="false" customHeight="true" outlineLevel="0" collapsed="false">
      <c r="B58" s="74"/>
      <c r="C58" s="80" t="n">
        <v>45</v>
      </c>
      <c r="D58" s="37" t="s">
        <v>60</v>
      </c>
      <c r="E58" s="35" t="n">
        <v>2736</v>
      </c>
      <c r="F58" s="33" t="n">
        <v>4690.5</v>
      </c>
      <c r="G58" s="83" t="n">
        <v>58.3306683722418</v>
      </c>
      <c r="H58" s="35" t="n">
        <v>21303.4</v>
      </c>
      <c r="I58" s="33" t="n">
        <v>31438</v>
      </c>
      <c r="J58" s="48" t="n">
        <v>67.7632164895986</v>
      </c>
      <c r="K58" s="13"/>
      <c r="L58" s="13"/>
      <c r="M58" s="13"/>
    </row>
    <row r="59" customFormat="false" ht="20.1" hidden="false" customHeight="true" outlineLevel="0" collapsed="false">
      <c r="B59" s="74"/>
      <c r="C59" s="84" t="n">
        <v>46</v>
      </c>
      <c r="D59" s="100" t="s">
        <v>49</v>
      </c>
      <c r="E59" s="101" t="n">
        <v>20729</v>
      </c>
      <c r="F59" s="102" t="n">
        <v>11716</v>
      </c>
      <c r="G59" s="103" t="n">
        <v>176.928986002048</v>
      </c>
      <c r="H59" s="101" t="n">
        <v>10612</v>
      </c>
      <c r="I59" s="102" t="n">
        <v>8630</v>
      </c>
      <c r="J59" s="59" t="n">
        <v>122.966396292005</v>
      </c>
      <c r="K59" s="13"/>
      <c r="L59" s="13"/>
      <c r="M59" s="13"/>
    </row>
    <row r="60" customFormat="false" ht="20.1" hidden="false" customHeight="true" outlineLevel="0" collapsed="false">
      <c r="B60" s="74"/>
      <c r="C60" s="90"/>
      <c r="D60" s="104" t="s">
        <v>50</v>
      </c>
      <c r="E60" s="105" t="n">
        <v>454244</v>
      </c>
      <c r="F60" s="106" t="n">
        <v>473510.5</v>
      </c>
      <c r="G60" s="107" t="n">
        <v>95.9311356347959</v>
      </c>
      <c r="H60" s="64" t="n">
        <v>143681.4</v>
      </c>
      <c r="I60" s="106" t="n">
        <v>165638</v>
      </c>
      <c r="J60" s="108" t="n">
        <v>86.7442253589152</v>
      </c>
      <c r="K60" s="13"/>
      <c r="L60" s="13"/>
      <c r="M60" s="13"/>
    </row>
    <row r="61" customFormat="false" ht="20.1" hidden="false" customHeight="true" outlineLevel="0" collapsed="false">
      <c r="B61" s="109" t="s">
        <v>61</v>
      </c>
      <c r="C61" s="75" t="n">
        <v>47</v>
      </c>
      <c r="D61" s="110" t="s">
        <v>62</v>
      </c>
      <c r="E61" s="77" t="n">
        <v>693055</v>
      </c>
      <c r="F61" s="78" t="n">
        <v>1304285</v>
      </c>
      <c r="G61" s="111" t="n">
        <v>53.1367760880482</v>
      </c>
      <c r="H61" s="77" t="n">
        <v>523114</v>
      </c>
      <c r="I61" s="78" t="n">
        <v>929747</v>
      </c>
      <c r="J61" s="112" t="n">
        <v>56.2641234658461</v>
      </c>
      <c r="K61" s="13"/>
      <c r="L61" s="13"/>
      <c r="M61" s="13"/>
    </row>
    <row r="62" customFormat="false" ht="20.1" hidden="false" customHeight="true" outlineLevel="0" collapsed="false">
      <c r="B62" s="109"/>
      <c r="C62" s="80" t="n">
        <v>48</v>
      </c>
      <c r="D62" s="113" t="s">
        <v>63</v>
      </c>
      <c r="E62" s="40" t="n">
        <v>385648</v>
      </c>
      <c r="F62" s="38" t="n">
        <v>60272</v>
      </c>
      <c r="G62" s="111" t="n">
        <v>639.846031324662</v>
      </c>
      <c r="H62" s="40" t="n">
        <v>250583</v>
      </c>
      <c r="I62" s="38" t="n">
        <v>70297</v>
      </c>
      <c r="J62" s="112" t="n">
        <v>356.463291463363</v>
      </c>
      <c r="K62" s="13"/>
      <c r="L62" s="13"/>
      <c r="M62" s="13"/>
    </row>
    <row r="63" customFormat="false" ht="20.1" hidden="false" customHeight="true" outlineLevel="0" collapsed="false">
      <c r="B63" s="109"/>
      <c r="C63" s="114" t="n">
        <v>49</v>
      </c>
      <c r="D63" s="115" t="s">
        <v>64</v>
      </c>
      <c r="E63" s="50" t="s">
        <v>36</v>
      </c>
      <c r="F63" s="50" t="s">
        <v>36</v>
      </c>
      <c r="G63" s="116" t="s">
        <v>36</v>
      </c>
      <c r="H63" s="50" t="s">
        <v>36</v>
      </c>
      <c r="I63" s="50" t="s">
        <v>36</v>
      </c>
      <c r="J63" s="117" t="s">
        <v>36</v>
      </c>
      <c r="K63" s="13"/>
      <c r="L63" s="13"/>
      <c r="M63" s="13"/>
    </row>
    <row r="64" s="61" customFormat="true" ht="20.1" hidden="false" customHeight="true" outlineLevel="0" collapsed="false">
      <c r="B64" s="109"/>
      <c r="C64" s="90"/>
      <c r="D64" s="91" t="s">
        <v>65</v>
      </c>
      <c r="E64" s="67" t="n">
        <v>1078703</v>
      </c>
      <c r="F64" s="67" t="n">
        <v>1364557</v>
      </c>
      <c r="G64" s="118" t="n">
        <v>79.0515163529263</v>
      </c>
      <c r="H64" s="67" t="n">
        <v>773697</v>
      </c>
      <c r="I64" s="65" t="n">
        <v>1000044</v>
      </c>
      <c r="J64" s="119" t="n">
        <v>77.3662958829812</v>
      </c>
      <c r="K64" s="70"/>
      <c r="L64" s="70"/>
      <c r="M64" s="70"/>
    </row>
    <row r="65" customFormat="false" ht="20.1" hidden="false" customHeight="true" outlineLevel="0" collapsed="false">
      <c r="B65" s="109"/>
      <c r="C65" s="75" t="n">
        <v>50</v>
      </c>
      <c r="D65" s="115" t="s">
        <v>66</v>
      </c>
      <c r="E65" s="40" t="n">
        <v>48833</v>
      </c>
      <c r="F65" s="38" t="n">
        <v>153647</v>
      </c>
      <c r="G65" s="111" t="n">
        <v>31.7825925660768</v>
      </c>
      <c r="H65" s="77" t="n">
        <v>47294.798</v>
      </c>
      <c r="I65" s="78" t="n">
        <v>124781</v>
      </c>
      <c r="J65" s="112" t="n">
        <v>37.9022431299637</v>
      </c>
      <c r="K65" s="13"/>
      <c r="L65" s="13"/>
      <c r="M65" s="13"/>
    </row>
    <row r="66" customFormat="false" ht="20.1" hidden="false" customHeight="true" outlineLevel="0" collapsed="false">
      <c r="B66" s="109"/>
      <c r="C66" s="80" t="n">
        <v>51</v>
      </c>
      <c r="D66" s="115" t="s">
        <v>67</v>
      </c>
      <c r="E66" s="40" t="n">
        <v>21</v>
      </c>
      <c r="F66" s="33" t="n">
        <v>2893</v>
      </c>
      <c r="G66" s="97" t="n">
        <v>0.725890079502247</v>
      </c>
      <c r="H66" s="40" t="n">
        <v>9</v>
      </c>
      <c r="I66" s="33" t="n">
        <v>1127</v>
      </c>
      <c r="J66" s="98" t="n">
        <v>0.798580301685892</v>
      </c>
      <c r="K66" s="13"/>
      <c r="L66" s="13"/>
      <c r="M66" s="13"/>
    </row>
    <row r="67" customFormat="false" ht="20.1" hidden="false" customHeight="true" outlineLevel="0" collapsed="false">
      <c r="B67" s="109"/>
      <c r="C67" s="114" t="n">
        <v>52</v>
      </c>
      <c r="D67" s="115" t="s">
        <v>68</v>
      </c>
      <c r="E67" s="50" t="s">
        <v>36</v>
      </c>
      <c r="F67" s="50" t="s">
        <v>36</v>
      </c>
      <c r="G67" s="116" t="s">
        <v>36</v>
      </c>
      <c r="H67" s="50" t="s">
        <v>36</v>
      </c>
      <c r="I67" s="50" t="s">
        <v>36</v>
      </c>
      <c r="J67" s="117" t="s">
        <v>36</v>
      </c>
      <c r="K67" s="13"/>
      <c r="L67" s="13"/>
      <c r="M67" s="13"/>
    </row>
    <row r="68" customFormat="false" ht="20.1" hidden="false" customHeight="true" outlineLevel="0" collapsed="false">
      <c r="B68" s="109"/>
      <c r="C68" s="90"/>
      <c r="D68" s="91" t="s">
        <v>69</v>
      </c>
      <c r="E68" s="120" t="n">
        <v>21</v>
      </c>
      <c r="F68" s="120" t="n">
        <v>2893</v>
      </c>
      <c r="G68" s="121" t="n">
        <v>0.725890079502247</v>
      </c>
      <c r="H68" s="120" t="n">
        <v>9</v>
      </c>
      <c r="I68" s="122" t="n">
        <v>1127</v>
      </c>
      <c r="J68" s="123" t="n">
        <v>0.798580301685892</v>
      </c>
      <c r="K68" s="13"/>
      <c r="L68" s="13"/>
      <c r="M68" s="13"/>
    </row>
    <row r="69" customFormat="false" ht="20.1" hidden="false" customHeight="true" outlineLevel="0" collapsed="false">
      <c r="B69" s="109"/>
      <c r="C69" s="75" t="n">
        <v>53</v>
      </c>
      <c r="D69" s="37" t="s">
        <v>70</v>
      </c>
      <c r="E69" s="40" t="n">
        <v>333</v>
      </c>
      <c r="F69" s="38" t="n">
        <v>385</v>
      </c>
      <c r="G69" s="124" t="n">
        <v>86.4935064935065</v>
      </c>
      <c r="H69" s="40" t="n">
        <v>255</v>
      </c>
      <c r="I69" s="38" t="n">
        <v>297</v>
      </c>
      <c r="J69" s="125" t="n">
        <v>85.8585858585859</v>
      </c>
      <c r="K69" s="13"/>
      <c r="L69" s="13"/>
      <c r="M69" s="13"/>
    </row>
    <row r="70" customFormat="false" ht="20.1" hidden="false" customHeight="true" outlineLevel="0" collapsed="false">
      <c r="B70" s="109"/>
      <c r="C70" s="80" t="n">
        <v>54</v>
      </c>
      <c r="D70" s="37" t="s">
        <v>71</v>
      </c>
      <c r="E70" s="40" t="n">
        <v>196651</v>
      </c>
      <c r="F70" s="38" t="n">
        <v>155604</v>
      </c>
      <c r="G70" s="124" t="n">
        <v>126.379141924372</v>
      </c>
      <c r="H70" s="40" t="n">
        <v>79082.54</v>
      </c>
      <c r="I70" s="38" t="n">
        <v>73661</v>
      </c>
      <c r="J70" s="125" t="n">
        <v>107.360122724372</v>
      </c>
      <c r="K70" s="13"/>
      <c r="L70" s="13"/>
      <c r="M70" s="13"/>
    </row>
    <row r="71" customFormat="false" ht="20.1" hidden="false" customHeight="true" outlineLevel="0" collapsed="false">
      <c r="B71" s="109"/>
      <c r="C71" s="80" t="n">
        <v>55</v>
      </c>
      <c r="D71" s="37" t="s">
        <v>72</v>
      </c>
      <c r="E71" s="33" t="n">
        <v>1</v>
      </c>
      <c r="F71" s="50" t="s">
        <v>36</v>
      </c>
      <c r="G71" s="116" t="s">
        <v>36</v>
      </c>
      <c r="H71" s="33" t="n">
        <v>2</v>
      </c>
      <c r="I71" s="50" t="s">
        <v>36</v>
      </c>
      <c r="J71" s="117" t="s">
        <v>36</v>
      </c>
      <c r="K71" s="13"/>
      <c r="L71" s="13"/>
      <c r="M71" s="13"/>
    </row>
    <row r="72" customFormat="false" ht="20.1" hidden="false" customHeight="true" outlineLevel="0" collapsed="false">
      <c r="B72" s="109"/>
      <c r="C72" s="80" t="n">
        <v>56</v>
      </c>
      <c r="D72" s="37" t="s">
        <v>73</v>
      </c>
      <c r="E72" s="40" t="n">
        <v>1729</v>
      </c>
      <c r="F72" s="38" t="n">
        <v>3398</v>
      </c>
      <c r="G72" s="124" t="n">
        <v>50.8828722778105</v>
      </c>
      <c r="H72" s="40" t="n">
        <v>3416</v>
      </c>
      <c r="I72" s="38" t="n">
        <v>5949</v>
      </c>
      <c r="J72" s="125" t="n">
        <v>57.4214153639267</v>
      </c>
      <c r="K72" s="13"/>
      <c r="L72" s="13"/>
      <c r="M72" s="13"/>
    </row>
    <row r="73" customFormat="false" ht="20.1" hidden="false" customHeight="true" outlineLevel="0" collapsed="false">
      <c r="B73" s="109"/>
      <c r="C73" s="80" t="n">
        <v>57</v>
      </c>
      <c r="D73" s="37" t="s">
        <v>74</v>
      </c>
      <c r="E73" s="40" t="n">
        <v>24745.1</v>
      </c>
      <c r="F73" s="38" t="n">
        <v>34929</v>
      </c>
      <c r="G73" s="124" t="n">
        <v>70.8439978241576</v>
      </c>
      <c r="H73" s="40" t="n">
        <v>11838.463</v>
      </c>
      <c r="I73" s="38" t="n">
        <v>13271</v>
      </c>
      <c r="J73" s="125" t="n">
        <v>89.2055082510738</v>
      </c>
      <c r="K73" s="13"/>
      <c r="L73" s="13"/>
      <c r="M73" s="13"/>
    </row>
    <row r="74" customFormat="false" ht="20.1" hidden="false" customHeight="true" outlineLevel="0" collapsed="false">
      <c r="B74" s="109"/>
      <c r="C74" s="80" t="n">
        <v>58</v>
      </c>
      <c r="D74" s="37" t="s">
        <v>75</v>
      </c>
      <c r="E74" s="40" t="n">
        <v>920</v>
      </c>
      <c r="F74" s="38" t="n">
        <v>2456</v>
      </c>
      <c r="G74" s="124" t="n">
        <v>37.4592833876222</v>
      </c>
      <c r="H74" s="40" t="n">
        <v>992</v>
      </c>
      <c r="I74" s="38" t="n">
        <v>2382</v>
      </c>
      <c r="J74" s="125" t="n">
        <v>41.6456759026029</v>
      </c>
      <c r="K74" s="13"/>
      <c r="L74" s="13"/>
      <c r="M74" s="13"/>
    </row>
    <row r="75" customFormat="false" ht="20.1" hidden="false" customHeight="true" outlineLevel="0" collapsed="false">
      <c r="B75" s="109"/>
      <c r="C75" s="80" t="n">
        <v>59</v>
      </c>
      <c r="D75" s="37" t="s">
        <v>76</v>
      </c>
      <c r="E75" s="35" t="n">
        <v>203740</v>
      </c>
      <c r="F75" s="33" t="n">
        <v>183378</v>
      </c>
      <c r="G75" s="97" t="n">
        <v>111.103840155308</v>
      </c>
      <c r="H75" s="35" t="n">
        <v>592703</v>
      </c>
      <c r="I75" s="33" t="n">
        <v>502958</v>
      </c>
      <c r="J75" s="98" t="n">
        <v>117.843438219493</v>
      </c>
      <c r="K75" s="13"/>
      <c r="L75" s="13"/>
      <c r="M75" s="13"/>
    </row>
    <row r="76" customFormat="false" ht="20.1" hidden="false" customHeight="true" outlineLevel="0" collapsed="false">
      <c r="B76" s="109"/>
      <c r="C76" s="80" t="n">
        <v>60</v>
      </c>
      <c r="D76" s="37" t="s">
        <v>77</v>
      </c>
      <c r="E76" s="40" t="n">
        <v>26261</v>
      </c>
      <c r="F76" s="38" t="n">
        <v>1270</v>
      </c>
      <c r="G76" s="124" t="n">
        <v>2067.79527559055</v>
      </c>
      <c r="H76" s="40" t="n">
        <v>3411</v>
      </c>
      <c r="I76" s="38" t="n">
        <v>282</v>
      </c>
      <c r="J76" s="125" t="n">
        <v>1209.57446808511</v>
      </c>
      <c r="K76" s="13"/>
      <c r="L76" s="13"/>
      <c r="M76" s="13"/>
    </row>
    <row r="77" customFormat="false" ht="20.1" hidden="false" customHeight="true" outlineLevel="0" collapsed="false">
      <c r="B77" s="109"/>
      <c r="C77" s="114" t="n">
        <v>61</v>
      </c>
      <c r="D77" s="126" t="s">
        <v>49</v>
      </c>
      <c r="E77" s="86" t="n">
        <v>436</v>
      </c>
      <c r="F77" s="87" t="n">
        <v>352</v>
      </c>
      <c r="G77" s="127" t="n">
        <v>123.863636363636</v>
      </c>
      <c r="H77" s="86" t="n">
        <v>507</v>
      </c>
      <c r="I77" s="87" t="n">
        <v>387</v>
      </c>
      <c r="J77" s="128" t="n">
        <v>131.007751937985</v>
      </c>
      <c r="K77" s="13"/>
      <c r="L77" s="13"/>
      <c r="M77" s="13"/>
    </row>
    <row r="78" s="61" customFormat="true" ht="20.1" hidden="false" customHeight="true" outlineLevel="0" collapsed="false">
      <c r="B78" s="109"/>
      <c r="C78" s="90"/>
      <c r="D78" s="63" t="s">
        <v>50</v>
      </c>
      <c r="E78" s="67" t="n">
        <v>1582373.1</v>
      </c>
      <c r="F78" s="65" t="n">
        <v>1902869</v>
      </c>
      <c r="G78" s="66" t="n">
        <v>83.1572273235835</v>
      </c>
      <c r="H78" s="67" t="n">
        <v>1513207.801</v>
      </c>
      <c r="I78" s="65" t="n">
        <v>1725139</v>
      </c>
      <c r="J78" s="92" t="n">
        <v>87.7151233031078</v>
      </c>
      <c r="K78" s="70"/>
      <c r="L78" s="70"/>
      <c r="M78" s="70"/>
    </row>
    <row r="79" customFormat="false" ht="20.1" hidden="false" customHeight="true" outlineLevel="0" collapsed="false">
      <c r="B79" s="22" t="s">
        <v>78</v>
      </c>
      <c r="C79" s="23" t="n">
        <v>62</v>
      </c>
      <c r="D79" s="94" t="s">
        <v>79</v>
      </c>
      <c r="E79" s="38" t="n">
        <v>33684.5</v>
      </c>
      <c r="F79" s="78" t="n">
        <v>48953</v>
      </c>
      <c r="G79" s="124" t="n">
        <v>68.8098788633996</v>
      </c>
      <c r="H79" s="38" t="n">
        <v>9769</v>
      </c>
      <c r="I79" s="78" t="n">
        <v>17721</v>
      </c>
      <c r="J79" s="112" t="n">
        <v>55.1266858529428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51" t="s">
        <v>36</v>
      </c>
      <c r="F80" s="50" t="s">
        <v>36</v>
      </c>
      <c r="G80" s="116" t="s">
        <v>36</v>
      </c>
      <c r="H80" s="51" t="s">
        <v>36</v>
      </c>
      <c r="I80" s="50" t="s">
        <v>36</v>
      </c>
      <c r="J80" s="117" t="s">
        <v>36</v>
      </c>
      <c r="K80" s="13"/>
      <c r="L80" s="13"/>
      <c r="M80" s="13"/>
    </row>
    <row r="81" customFormat="false" ht="20.1" hidden="false" customHeight="true" outlineLevel="0" collapsed="false">
      <c r="B81" s="22"/>
      <c r="C81" s="129" t="n">
        <v>64</v>
      </c>
      <c r="D81" s="126" t="s">
        <v>49</v>
      </c>
      <c r="E81" s="86" t="n">
        <v>153</v>
      </c>
      <c r="F81" s="130" t="n">
        <v>54</v>
      </c>
      <c r="G81" s="131" t="n">
        <v>283.333333333333</v>
      </c>
      <c r="H81" s="132" t="n">
        <v>160</v>
      </c>
      <c r="I81" s="130" t="n">
        <v>53</v>
      </c>
      <c r="J81" s="133" t="n">
        <v>301.88679245283</v>
      </c>
      <c r="K81" s="13"/>
      <c r="L81" s="13"/>
      <c r="M81" s="13"/>
    </row>
    <row r="82" s="61" customFormat="true" ht="20.1" hidden="false" customHeight="true" outlineLevel="0" collapsed="false">
      <c r="B82" s="22"/>
      <c r="C82" s="15"/>
      <c r="D82" s="63" t="s">
        <v>50</v>
      </c>
      <c r="E82" s="64" t="n">
        <v>33837.5</v>
      </c>
      <c r="F82" s="65" t="n">
        <v>49007</v>
      </c>
      <c r="G82" s="66" t="n">
        <v>69.0462586977371</v>
      </c>
      <c r="H82" s="64" t="n">
        <v>9929</v>
      </c>
      <c r="I82" s="65" t="n">
        <v>17774</v>
      </c>
      <c r="J82" s="92" t="n">
        <v>55.8624957803533</v>
      </c>
      <c r="K82" s="70"/>
      <c r="L82" s="70"/>
      <c r="M82" s="70"/>
    </row>
    <row r="83" s="61" customFormat="true" ht="20.1" hidden="false" customHeight="true" outlineLevel="0" collapsed="false">
      <c r="B83" s="134" t="s">
        <v>81</v>
      </c>
      <c r="C83" s="134"/>
      <c r="D83" s="134"/>
      <c r="E83" s="64" t="n">
        <v>11187804.3</v>
      </c>
      <c r="F83" s="65" t="n">
        <v>11471412.5</v>
      </c>
      <c r="G83" s="66" t="n">
        <v>97.5276959136462</v>
      </c>
      <c r="H83" s="64" t="n">
        <v>3848126.581</v>
      </c>
      <c r="I83" s="65" t="n">
        <v>4277309</v>
      </c>
      <c r="J83" s="92" t="n">
        <v>89.9660646682295</v>
      </c>
      <c r="K83" s="70"/>
      <c r="L83" s="70"/>
      <c r="M83" s="70"/>
    </row>
    <row r="84" customFormat="false" ht="18" hidden="false" customHeight="true" outlineLevel="0" collapsed="false">
      <c r="B84" s="135"/>
      <c r="C84" s="72"/>
      <c r="D84" s="135"/>
      <c r="E84" s="136"/>
      <c r="F84" s="137"/>
      <c r="G84" s="137"/>
      <c r="H84" s="136"/>
      <c r="I84" s="137"/>
      <c r="J84" s="137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1"/>
      <c r="E85" s="138"/>
      <c r="F85" s="138"/>
      <c r="G85" s="138"/>
      <c r="H85" s="138"/>
      <c r="I85" s="138"/>
      <c r="J85" s="138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1"/>
      <c r="E86" s="138"/>
      <c r="F86" s="138"/>
      <c r="G86" s="138"/>
      <c r="H86" s="138"/>
      <c r="I86" s="138"/>
      <c r="J86" s="138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1"/>
      <c r="E87" s="138"/>
      <c r="F87" s="138"/>
      <c r="G87" s="138"/>
      <c r="H87" s="138"/>
      <c r="I87" s="138"/>
      <c r="J87" s="138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1"/>
      <c r="E88" s="138"/>
      <c r="F88" s="138"/>
      <c r="G88" s="138"/>
      <c r="H88" s="138"/>
      <c r="I88" s="138"/>
      <c r="J88" s="138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1"/>
      <c r="E89" s="138"/>
      <c r="F89" s="138"/>
      <c r="G89" s="138"/>
      <c r="H89" s="138"/>
      <c r="I89" s="138"/>
      <c r="J89" s="138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1"/>
      <c r="E90" s="138"/>
      <c r="F90" s="138"/>
      <c r="G90" s="138"/>
      <c r="H90" s="138"/>
      <c r="I90" s="138"/>
      <c r="J90" s="138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1"/>
      <c r="E91" s="138"/>
      <c r="F91" s="138"/>
      <c r="G91" s="138"/>
      <c r="H91" s="138"/>
      <c r="I91" s="137"/>
      <c r="J91" s="138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1"/>
      <c r="E92" s="138"/>
      <c r="F92" s="138"/>
      <c r="G92" s="138"/>
      <c r="H92" s="138"/>
      <c r="I92" s="138"/>
      <c r="J92" s="138"/>
      <c r="K92" s="13"/>
      <c r="L92" s="13"/>
      <c r="M92" s="13"/>
    </row>
    <row r="93" customFormat="false" ht="18" hidden="false" customHeight="true" outlineLevel="0" collapsed="false">
      <c r="B93" s="71"/>
      <c r="C93" s="72"/>
      <c r="D93" s="71"/>
      <c r="E93" s="138"/>
      <c r="F93" s="138"/>
      <c r="G93" s="138"/>
      <c r="H93" s="138"/>
      <c r="I93" s="138"/>
      <c r="J93" s="138"/>
      <c r="K93" s="13"/>
      <c r="L93" s="13"/>
      <c r="M93" s="13"/>
    </row>
    <row r="94" customFormat="false" ht="18" hidden="false" customHeight="true" outlineLevel="0" collapsed="false">
      <c r="B94" s="71"/>
      <c r="D94" s="71"/>
      <c r="E94" s="138"/>
      <c r="F94" s="138"/>
      <c r="G94" s="138"/>
      <c r="H94" s="138"/>
      <c r="I94" s="138"/>
      <c r="J94" s="138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39"/>
      <c r="F95" s="139"/>
      <c r="G95" s="139"/>
      <c r="H95" s="139"/>
      <c r="I95" s="139"/>
      <c r="J95" s="139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true" showOutlineSymbols="true" defaultGridColor="true" view="normal" topLeftCell="F34" colorId="64" zoomScale="100" zoomScaleNormal="100" zoomScalePageLayoutView="80" workbookViewId="0">
      <selection pane="topLeft" activeCell="H43" activeCellId="0" sqref="H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2.62"/>
    <col collapsed="false" customWidth="true" hidden="false" outlineLevel="0" max="10" min="8" style="2" width="14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2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40" t="s">
        <v>86</v>
      </c>
      <c r="G5" s="18" t="s">
        <v>8</v>
      </c>
      <c r="H5" s="16" t="s">
        <v>85</v>
      </c>
      <c r="I5" s="141" t="s">
        <v>86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2479323</v>
      </c>
      <c r="F6" s="26" t="n">
        <v>27962403</v>
      </c>
      <c r="G6" s="27" t="n">
        <v>80.391241768456</v>
      </c>
      <c r="H6" s="25" t="n">
        <v>852284</v>
      </c>
      <c r="I6" s="28" t="n">
        <v>1260930</v>
      </c>
      <c r="J6" s="29" t="n">
        <f aca="false">H6/I6*100</f>
        <v>67.5916981910177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383677</v>
      </c>
      <c r="F7" s="38" t="n">
        <v>284903</v>
      </c>
      <c r="G7" s="43" t="n">
        <v>134.669343601155</v>
      </c>
      <c r="H7" s="42" t="n">
        <v>15455</v>
      </c>
      <c r="I7" s="40" t="n">
        <v>13973</v>
      </c>
      <c r="J7" s="44" t="n">
        <f aca="false">H7/I7*100</f>
        <v>110.60616904029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n">
        <v>28860</v>
      </c>
      <c r="F8" s="33" t="n">
        <v>56881</v>
      </c>
      <c r="G8" s="47" t="n">
        <v>50.7375046148978</v>
      </c>
      <c r="H8" s="33" t="n">
        <v>1699.415</v>
      </c>
      <c r="I8" s="33" t="n">
        <v>3370</v>
      </c>
      <c r="J8" s="48" t="n">
        <f aca="false">H8/I8*100</f>
        <v>50.4277448071217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754470</v>
      </c>
      <c r="F9" s="38" t="n">
        <v>557902.6</v>
      </c>
      <c r="G9" s="43" t="n">
        <v>135.233282655431</v>
      </c>
      <c r="H9" s="42" t="n">
        <v>1827517.392</v>
      </c>
      <c r="I9" s="40" t="n">
        <v>2495806</v>
      </c>
      <c r="J9" s="44" t="n">
        <f aca="false">H9/I9*100</f>
        <v>73.2235354831265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n">
        <v>4971</v>
      </c>
      <c r="F10" s="33" t="n">
        <v>3702</v>
      </c>
      <c r="G10" s="47" t="n">
        <v>134.278768233387</v>
      </c>
      <c r="H10" s="33" t="n">
        <v>3914</v>
      </c>
      <c r="I10" s="33" t="n">
        <v>3333</v>
      </c>
      <c r="J10" s="48" t="n">
        <f aca="false">H10/I10*100</f>
        <v>117.431743174317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2" t="n">
        <v>22206453</v>
      </c>
      <c r="F11" s="38" t="n">
        <v>19359687</v>
      </c>
      <c r="G11" s="45" t="n">
        <v>114.704607569327</v>
      </c>
      <c r="H11" s="42" t="n">
        <v>2765980.019</v>
      </c>
      <c r="I11" s="40" t="n">
        <v>2264651</v>
      </c>
      <c r="J11" s="46" t="n">
        <f aca="false">H11/I11*100</f>
        <v>122.137142500103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2" t="n">
        <v>1937784.4</v>
      </c>
      <c r="F12" s="38" t="n">
        <v>2376809</v>
      </c>
      <c r="G12" s="43" t="n">
        <v>81.5288228881665</v>
      </c>
      <c r="H12" s="42" t="n">
        <v>233118.346</v>
      </c>
      <c r="I12" s="40" t="n">
        <v>416850.645</v>
      </c>
      <c r="J12" s="44" t="n">
        <f aca="false">H12/I12*100</f>
        <v>55.9237100376803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2" t="n">
        <v>3435057.6</v>
      </c>
      <c r="F13" s="38" t="n">
        <v>3746856.9</v>
      </c>
      <c r="G13" s="43" t="n">
        <v>91.6783771485909</v>
      </c>
      <c r="H13" s="42" t="n">
        <v>763827.589</v>
      </c>
      <c r="I13" s="40" t="n">
        <v>880544.559</v>
      </c>
      <c r="J13" s="44" t="n">
        <f aca="false">H13/I13*100</f>
        <v>86.7449104299104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2" t="n">
        <v>1849000</v>
      </c>
      <c r="F14" s="38" t="n">
        <v>1157484</v>
      </c>
      <c r="G14" s="43" t="n">
        <v>159.743028845323</v>
      </c>
      <c r="H14" s="42" t="n">
        <v>102294</v>
      </c>
      <c r="I14" s="40" t="n">
        <v>105368</v>
      </c>
      <c r="J14" s="44" t="n">
        <f aca="false">H14/I14*100</f>
        <v>97.0826057246982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2" t="n">
        <v>605116</v>
      </c>
      <c r="F15" s="38" t="n">
        <v>774126.7</v>
      </c>
      <c r="G15" s="43" t="n">
        <v>78.1675661103021</v>
      </c>
      <c r="H15" s="42" t="n">
        <v>44035.02</v>
      </c>
      <c r="I15" s="40" t="n">
        <v>69308</v>
      </c>
      <c r="J15" s="44" t="n">
        <f aca="false">H15/I15*100</f>
        <v>63.5352628845155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2" t="n">
        <v>379270.5</v>
      </c>
      <c r="F16" s="38" t="n">
        <v>478802</v>
      </c>
      <c r="G16" s="43" t="n">
        <v>79.2123884194302</v>
      </c>
      <c r="H16" s="42" t="n">
        <v>172997.037</v>
      </c>
      <c r="I16" s="40" t="n">
        <v>245555.842</v>
      </c>
      <c r="J16" s="44" t="n">
        <f aca="false">H16/I16*100</f>
        <v>70.4511998537587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2" t="n">
        <v>46427</v>
      </c>
      <c r="F17" s="38" t="n">
        <v>42678</v>
      </c>
      <c r="G17" s="43" t="n">
        <v>108.784385397629</v>
      </c>
      <c r="H17" s="42" t="n">
        <v>16552.755</v>
      </c>
      <c r="I17" s="40" t="n">
        <v>15499.035</v>
      </c>
      <c r="J17" s="44" t="n">
        <f aca="false">H17/I17*100</f>
        <v>106.798616817112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2" t="n">
        <v>59471</v>
      </c>
      <c r="F18" s="38" t="n">
        <v>67037</v>
      </c>
      <c r="G18" s="43" t="n">
        <v>88.7136954219312</v>
      </c>
      <c r="H18" s="42" t="n">
        <v>26723.956</v>
      </c>
      <c r="I18" s="40" t="n">
        <v>29258</v>
      </c>
      <c r="J18" s="44" t="n">
        <f aca="false">H18/I18*100</f>
        <v>91.338970537972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2" t="n">
        <v>60998</v>
      </c>
      <c r="F19" s="38" t="n">
        <v>64604</v>
      </c>
      <c r="G19" s="43" t="n">
        <v>94.4183022723051</v>
      </c>
      <c r="H19" s="42" t="n">
        <v>10522</v>
      </c>
      <c r="I19" s="40" t="n">
        <v>12252</v>
      </c>
      <c r="J19" s="44" t="n">
        <f aca="false">H19/I19*100</f>
        <v>85.8798563499837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2" t="n">
        <v>255827.9</v>
      </c>
      <c r="F20" s="38" t="n">
        <v>266572.6</v>
      </c>
      <c r="G20" s="43" t="n">
        <v>95.9693156761048</v>
      </c>
      <c r="H20" s="42" t="n">
        <v>124928.247</v>
      </c>
      <c r="I20" s="40" t="n">
        <v>141784.001</v>
      </c>
      <c r="J20" s="44" t="n">
        <f aca="false">H20/I20*100</f>
        <v>88.1116671266739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2" t="n">
        <v>185201.5</v>
      </c>
      <c r="F21" s="38" t="n">
        <v>152851</v>
      </c>
      <c r="G21" s="43" t="n">
        <v>121.164729049859</v>
      </c>
      <c r="H21" s="42" t="n">
        <v>69900.306</v>
      </c>
      <c r="I21" s="40" t="n">
        <v>60601.743</v>
      </c>
      <c r="J21" s="44" t="n">
        <f aca="false">H21/I21*100</f>
        <v>115.3437220444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2" t="n">
        <v>184698</v>
      </c>
      <c r="F22" s="38" t="n">
        <v>192191</v>
      </c>
      <c r="G22" s="43" t="n">
        <v>96.1012742532169</v>
      </c>
      <c r="H22" s="42" t="n">
        <v>52502.696</v>
      </c>
      <c r="I22" s="40" t="n">
        <v>51925</v>
      </c>
      <c r="J22" s="44" t="n">
        <f aca="false">H22/I22*100</f>
        <v>101.112558497833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2" t="n">
        <v>134747</v>
      </c>
      <c r="F23" s="38" t="n">
        <v>172095</v>
      </c>
      <c r="G23" s="43" t="n">
        <v>78.2980330631337</v>
      </c>
      <c r="H23" s="42" t="n">
        <v>44132.314</v>
      </c>
      <c r="I23" s="40" t="n">
        <v>58026.234</v>
      </c>
      <c r="J23" s="44" t="n">
        <f aca="false">H23/I23*100</f>
        <v>76.055795728532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2" t="n">
        <v>795739.2</v>
      </c>
      <c r="F24" s="38" t="n">
        <v>772780.7</v>
      </c>
      <c r="G24" s="43" t="n">
        <v>102.970894588853</v>
      </c>
      <c r="H24" s="42" t="n">
        <v>632905.365</v>
      </c>
      <c r="I24" s="40" t="n">
        <v>741080.958</v>
      </c>
      <c r="J24" s="44" t="n">
        <f aca="false">H24/I24*100</f>
        <v>85.4029992496448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2" t="n">
        <v>683667</v>
      </c>
      <c r="F25" s="38" t="n">
        <v>616705</v>
      </c>
      <c r="G25" s="43" t="n">
        <v>110.858027744221</v>
      </c>
      <c r="H25" s="42" t="n">
        <v>30401.762</v>
      </c>
      <c r="I25" s="40" t="n">
        <v>34298.293</v>
      </c>
      <c r="J25" s="44" t="n">
        <f aca="false">H25/I25*100</f>
        <v>88.6392859259789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2" t="n">
        <v>281299</v>
      </c>
      <c r="F26" s="38" t="n">
        <v>185929</v>
      </c>
      <c r="G26" s="45" t="n">
        <v>151.293773429643</v>
      </c>
      <c r="H26" s="42" t="n">
        <v>12817.392</v>
      </c>
      <c r="I26" s="40" t="n">
        <v>9743</v>
      </c>
      <c r="J26" s="46" t="n">
        <f aca="false">H26/I26*100</f>
        <v>131.554880426973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n">
        <v>6</v>
      </c>
      <c r="F27" s="38" t="n">
        <v>205</v>
      </c>
      <c r="G27" s="34" t="n">
        <v>2.92682926829268</v>
      </c>
      <c r="H27" s="32" t="n">
        <v>3</v>
      </c>
      <c r="I27" s="40" t="n">
        <v>33</v>
      </c>
      <c r="J27" s="36" t="n">
        <f aca="false">H27/I27*100</f>
        <v>9.09090909090909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1431255.4</v>
      </c>
      <c r="F28" s="38" t="n">
        <v>1982024</v>
      </c>
      <c r="G28" s="43" t="n">
        <v>72.211809745997</v>
      </c>
      <c r="H28" s="42" t="n">
        <v>1184479.9</v>
      </c>
      <c r="I28" s="40" t="n">
        <v>1357878</v>
      </c>
      <c r="J28" s="44" t="n">
        <f aca="false">H28/I28*100</f>
        <v>87.2302150855968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171216</v>
      </c>
      <c r="F29" s="38" t="n">
        <v>318726</v>
      </c>
      <c r="G29" s="45" t="n">
        <v>53.7188682441972</v>
      </c>
      <c r="H29" s="42" t="n">
        <v>146429.572</v>
      </c>
      <c r="I29" s="40" t="n">
        <v>253792</v>
      </c>
      <c r="J29" s="46" t="n">
        <f aca="false">H29/I29*100</f>
        <v>57.696685474719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3412</v>
      </c>
      <c r="F30" s="38" t="n">
        <v>1341</v>
      </c>
      <c r="G30" s="43" t="n">
        <v>254.436987322893</v>
      </c>
      <c r="H30" s="42" t="n">
        <v>681.391</v>
      </c>
      <c r="I30" s="38" t="n">
        <v>374</v>
      </c>
      <c r="J30" s="44" t="n">
        <f aca="false">H30/I30*100</f>
        <v>182.19010695187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2" t="s">
        <v>37</v>
      </c>
      <c r="E31" s="32" t="n">
        <v>871510</v>
      </c>
      <c r="F31" s="38" t="n">
        <v>176278.4</v>
      </c>
      <c r="G31" s="43" t="n">
        <v>494.394094795505</v>
      </c>
      <c r="H31" s="32" t="n">
        <v>481828.5</v>
      </c>
      <c r="I31" s="38" t="n">
        <v>156563.2</v>
      </c>
      <c r="J31" s="44" t="n">
        <f aca="false">H31/I31*100</f>
        <v>307.75335455586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2" t="n">
        <v>29718</v>
      </c>
      <c r="F32" s="38" t="n">
        <v>32957</v>
      </c>
      <c r="G32" s="43" t="n">
        <v>90.1720423582244</v>
      </c>
      <c r="H32" s="42" t="n">
        <v>23434</v>
      </c>
      <c r="I32" s="38" t="n">
        <v>20247</v>
      </c>
      <c r="J32" s="44" t="n">
        <f aca="false">H32/I32*100</f>
        <v>115.740603546204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42" t="n">
        <v>82102.4</v>
      </c>
      <c r="F33" s="38" t="n">
        <v>91694.5</v>
      </c>
      <c r="G33" s="43" t="n">
        <v>89.5390672286778</v>
      </c>
      <c r="H33" s="42" t="n">
        <v>56173.323</v>
      </c>
      <c r="I33" s="40" t="n">
        <v>78283.924</v>
      </c>
      <c r="J33" s="44" t="n">
        <f aca="false">H33/I33*100</f>
        <v>71.7558856656189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42" t="n">
        <v>263374.1</v>
      </c>
      <c r="F34" s="38" t="n">
        <v>259165.2</v>
      </c>
      <c r="G34" s="43" t="n">
        <v>101.624022052343</v>
      </c>
      <c r="H34" s="42" t="n">
        <v>92984.6209</v>
      </c>
      <c r="I34" s="40" t="n">
        <v>101004.205</v>
      </c>
      <c r="J34" s="44" t="n">
        <f aca="false">H34/I34*100</f>
        <v>92.0601482878856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42" t="n">
        <v>439537.1</v>
      </c>
      <c r="F35" s="38" t="n">
        <v>489788.8</v>
      </c>
      <c r="G35" s="43" t="n">
        <v>89.7401288065387</v>
      </c>
      <c r="H35" s="42" t="n">
        <v>374635.865</v>
      </c>
      <c r="I35" s="40" t="n">
        <v>417682</v>
      </c>
      <c r="J35" s="44" t="n">
        <f aca="false">H35/I35*100</f>
        <v>89.6940411605001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42" t="n">
        <v>65735.2</v>
      </c>
      <c r="F36" s="38" t="n">
        <v>81605.7</v>
      </c>
      <c r="G36" s="43" t="n">
        <v>80.5522163280261</v>
      </c>
      <c r="H36" s="42" t="n">
        <v>29289</v>
      </c>
      <c r="I36" s="40" t="n">
        <v>34034</v>
      </c>
      <c r="J36" s="44" t="n">
        <f aca="false">H36/I36*100</f>
        <v>86.0580595874714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42" t="n">
        <v>7125</v>
      </c>
      <c r="F37" s="38" t="n">
        <v>15062</v>
      </c>
      <c r="G37" s="43" t="n">
        <v>47.304474837339</v>
      </c>
      <c r="H37" s="42" t="n">
        <v>9395.315</v>
      </c>
      <c r="I37" s="40" t="n">
        <v>17787</v>
      </c>
      <c r="J37" s="44" t="n">
        <f aca="false">H37/I37*100</f>
        <v>52.8212458537134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42" t="n">
        <v>54551</v>
      </c>
      <c r="F38" s="38" t="n">
        <v>62657</v>
      </c>
      <c r="G38" s="43" t="n">
        <v>87.0628980002234</v>
      </c>
      <c r="H38" s="42" t="n">
        <v>68367</v>
      </c>
      <c r="I38" s="40" t="n">
        <v>87294</v>
      </c>
      <c r="J38" s="44" t="n">
        <f aca="false">H38/I38*100</f>
        <v>78.318097463743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42" t="n">
        <v>9329</v>
      </c>
      <c r="F39" s="38" t="n">
        <v>10546</v>
      </c>
      <c r="G39" s="43" t="n">
        <v>88.4600796510525</v>
      </c>
      <c r="H39" s="42" t="n">
        <v>1199.38</v>
      </c>
      <c r="I39" s="40" t="n">
        <v>1536</v>
      </c>
      <c r="J39" s="44" t="n">
        <f aca="false">H39/I39*100</f>
        <v>78.0846354166667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42" t="n">
        <v>523525</v>
      </c>
      <c r="F40" s="38" t="n">
        <v>492098</v>
      </c>
      <c r="G40" s="43" t="n">
        <v>106.386329552244</v>
      </c>
      <c r="H40" s="42" t="n">
        <v>194262.412</v>
      </c>
      <c r="I40" s="40" t="n">
        <v>148227.678</v>
      </c>
      <c r="J40" s="44" t="n">
        <f aca="false">H40/I40*100</f>
        <v>131.056773351061</v>
      </c>
      <c r="K40" s="53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42" t="n">
        <v>125189</v>
      </c>
      <c r="F41" s="38" t="n">
        <v>100093</v>
      </c>
      <c r="G41" s="45" t="n">
        <v>125.072682405363</v>
      </c>
      <c r="H41" s="42" t="n">
        <v>75742</v>
      </c>
      <c r="I41" s="40" t="n">
        <v>62414</v>
      </c>
      <c r="J41" s="46" t="n">
        <f aca="false">H41/I41*100</f>
        <v>121.354183356298</v>
      </c>
      <c r="K41" s="53"/>
      <c r="L41" s="53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42" t="n">
        <v>167067</v>
      </c>
      <c r="F42" s="38" t="n">
        <v>423027</v>
      </c>
      <c r="G42" s="43" t="n">
        <v>39.4932238367764</v>
      </c>
      <c r="H42" s="42" t="n">
        <v>83101</v>
      </c>
      <c r="I42" s="40" t="n">
        <v>98873</v>
      </c>
      <c r="J42" s="44" t="n">
        <f aca="false">H42/I42*100</f>
        <v>84.0482234786039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4" t="s">
        <v>49</v>
      </c>
      <c r="E43" s="55" t="n">
        <v>2953001.6</v>
      </c>
      <c r="F43" s="56" t="n">
        <v>1953192.4</v>
      </c>
      <c r="G43" s="57" t="n">
        <v>151.188464587513</v>
      </c>
      <c r="H43" s="55" t="n">
        <v>1054235.833</v>
      </c>
      <c r="I43" s="58" t="n">
        <v>868030.005</v>
      </c>
      <c r="J43" s="59" t="n">
        <f aca="false">H43/I43*100</f>
        <v>121.451542795459</v>
      </c>
      <c r="K43" s="13"/>
      <c r="L43" s="13"/>
      <c r="M43" s="53"/>
      <c r="N43" s="60"/>
      <c r="O43" s="60"/>
      <c r="P43" s="60"/>
    </row>
    <row r="44" s="61" customFormat="true" ht="20.1" hidden="false" customHeight="true" outlineLevel="0" collapsed="false">
      <c r="B44" s="22"/>
      <c r="C44" s="62"/>
      <c r="D44" s="63" t="s">
        <v>50</v>
      </c>
      <c r="E44" s="64" t="n">
        <v>63949711.9</v>
      </c>
      <c r="F44" s="65" t="n">
        <v>65783461.5</v>
      </c>
      <c r="G44" s="66" t="n">
        <v>97.212445866808</v>
      </c>
      <c r="H44" s="64" t="n">
        <v>11680750.7229</v>
      </c>
      <c r="I44" s="67" t="n">
        <v>12618211.322</v>
      </c>
      <c r="J44" s="68" t="n">
        <f aca="false">H44/I44*100</f>
        <v>92.5705745832175</v>
      </c>
      <c r="K44" s="69"/>
      <c r="L44" s="70"/>
      <c r="M44" s="70"/>
    </row>
    <row r="45" customFormat="false" ht="14.25" hidden="false" customHeight="false" outlineLevel="0" collapsed="false">
      <c r="B45" s="71"/>
      <c r="C45" s="72"/>
      <c r="D45" s="71"/>
      <c r="E45" s="73"/>
      <c r="F45" s="73"/>
      <c r="G45" s="73"/>
      <c r="H45" s="73"/>
      <c r="I45" s="73"/>
      <c r="J45" s="73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1"/>
      <c r="E46" s="73"/>
      <c r="F46" s="73"/>
      <c r="G46" s="73"/>
      <c r="H46" s="73"/>
      <c r="I46" s="73"/>
      <c r="J46" s="73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1"/>
      <c r="E47" s="73"/>
      <c r="F47" s="73"/>
      <c r="G47" s="73"/>
      <c r="H47" s="73"/>
      <c r="I47" s="73"/>
      <c r="J47" s="73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40" t="s">
        <v>86</v>
      </c>
      <c r="G49" s="18" t="s">
        <v>8</v>
      </c>
      <c r="H49" s="16" t="s">
        <v>85</v>
      </c>
      <c r="I49" s="141" t="s">
        <v>86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4" t="s">
        <v>51</v>
      </c>
      <c r="C50" s="75" t="n">
        <v>38</v>
      </c>
      <c r="D50" s="76" t="s">
        <v>52</v>
      </c>
      <c r="E50" s="77" t="n">
        <v>1328595</v>
      </c>
      <c r="F50" s="78" t="n">
        <v>2757890</v>
      </c>
      <c r="G50" s="79" t="n">
        <v>48.1743289253741</v>
      </c>
      <c r="H50" s="77" t="n">
        <v>126985</v>
      </c>
      <c r="I50" s="78" t="n">
        <v>283539</v>
      </c>
      <c r="J50" s="44" t="n">
        <f aca="false">H50/I50*100</f>
        <v>44.7857261258592</v>
      </c>
      <c r="K50" s="13"/>
      <c r="L50" s="13"/>
      <c r="M50" s="13"/>
    </row>
    <row r="51" customFormat="false" ht="20.1" hidden="false" customHeight="true" outlineLevel="0" collapsed="false">
      <c r="B51" s="74"/>
      <c r="C51" s="80" t="n">
        <v>39</v>
      </c>
      <c r="D51" s="31" t="s">
        <v>53</v>
      </c>
      <c r="E51" s="77" t="n">
        <v>58210908</v>
      </c>
      <c r="F51" s="78" t="n">
        <v>67704663</v>
      </c>
      <c r="G51" s="142" t="n">
        <v>85.9776940326843</v>
      </c>
      <c r="H51" s="77" t="n">
        <v>5868788</v>
      </c>
      <c r="I51" s="77" t="n">
        <v>7889592</v>
      </c>
      <c r="J51" s="46" t="n">
        <f aca="false">H51/I51*100</f>
        <v>74.3864574999569</v>
      </c>
      <c r="K51" s="13"/>
      <c r="L51" s="13"/>
      <c r="M51" s="13"/>
    </row>
    <row r="52" customFormat="false" ht="20.1" hidden="false" customHeight="true" outlineLevel="0" collapsed="false">
      <c r="B52" s="74"/>
      <c r="C52" s="80" t="n">
        <v>40</v>
      </c>
      <c r="D52" s="31" t="s">
        <v>54</v>
      </c>
      <c r="E52" s="38" t="n">
        <v>9483696</v>
      </c>
      <c r="F52" s="78" t="n">
        <v>12999574</v>
      </c>
      <c r="G52" s="142" t="n">
        <v>72.9538983354378</v>
      </c>
      <c r="H52" s="77" t="n">
        <v>1153163</v>
      </c>
      <c r="I52" s="77" t="n">
        <v>1414434</v>
      </c>
      <c r="J52" s="46" t="n">
        <f aca="false">H52/I52*100</f>
        <v>81.5282296664249</v>
      </c>
      <c r="K52" s="13"/>
      <c r="L52" s="13"/>
      <c r="M52" s="13"/>
    </row>
    <row r="53" customFormat="false" ht="20.1" hidden="false" customHeight="true" outlineLevel="0" collapsed="false">
      <c r="B53" s="74"/>
      <c r="C53" s="84" t="n">
        <v>41</v>
      </c>
      <c r="D53" s="85" t="s">
        <v>55</v>
      </c>
      <c r="E53" s="86" t="n">
        <v>11486891</v>
      </c>
      <c r="F53" s="87" t="n">
        <v>15691531</v>
      </c>
      <c r="G53" s="88" t="n">
        <v>73.2043992393094</v>
      </c>
      <c r="H53" s="86" t="n">
        <v>2066887</v>
      </c>
      <c r="I53" s="87" t="n">
        <v>3896924</v>
      </c>
      <c r="J53" s="89" t="n">
        <f aca="false">H53/I53*100</f>
        <v>53.0389353243738</v>
      </c>
      <c r="K53" s="13"/>
      <c r="L53" s="13"/>
      <c r="M53" s="13"/>
    </row>
    <row r="54" customFormat="false" ht="20.1" hidden="false" customHeight="true" outlineLevel="0" collapsed="false">
      <c r="B54" s="74"/>
      <c r="C54" s="90"/>
      <c r="D54" s="91" t="s">
        <v>56</v>
      </c>
      <c r="E54" s="67" t="n">
        <v>80510090</v>
      </c>
      <c r="F54" s="67" t="n">
        <v>99153658</v>
      </c>
      <c r="G54" s="66" t="n">
        <v>81.1972968259023</v>
      </c>
      <c r="H54" s="67" t="n">
        <v>9215823</v>
      </c>
      <c r="I54" s="65" t="n">
        <v>13484489</v>
      </c>
      <c r="J54" s="92" t="n">
        <f aca="false">H54/I54*100</f>
        <v>68.3438801425846</v>
      </c>
      <c r="K54" s="13"/>
      <c r="L54" s="13"/>
      <c r="M54" s="13"/>
    </row>
    <row r="55" customFormat="false" ht="20.1" hidden="false" customHeight="true" outlineLevel="0" collapsed="false">
      <c r="B55" s="74"/>
      <c r="C55" s="93" t="n">
        <v>42</v>
      </c>
      <c r="D55" s="94" t="s">
        <v>57</v>
      </c>
      <c r="E55" s="77" t="n">
        <v>408144</v>
      </c>
      <c r="F55" s="78" t="n">
        <v>630533</v>
      </c>
      <c r="G55" s="124" t="n">
        <v>64.7299982713038</v>
      </c>
      <c r="H55" s="77" t="n">
        <v>111251</v>
      </c>
      <c r="I55" s="78" t="n">
        <v>137743</v>
      </c>
      <c r="J55" s="125" t="n">
        <f aca="false">H55/I55*100</f>
        <v>80.7670807227953</v>
      </c>
      <c r="K55" s="13"/>
      <c r="L55" s="13"/>
      <c r="M55" s="13"/>
    </row>
    <row r="56" customFormat="false" ht="20.1" hidden="false" customHeight="true" outlineLevel="0" collapsed="false">
      <c r="B56" s="74"/>
      <c r="C56" s="80" t="n">
        <v>43</v>
      </c>
      <c r="D56" s="37" t="s">
        <v>58</v>
      </c>
      <c r="E56" s="40" t="n">
        <v>29194</v>
      </c>
      <c r="F56" s="38" t="n">
        <v>15506</v>
      </c>
      <c r="G56" s="79" t="n">
        <v>188.275506255643</v>
      </c>
      <c r="H56" s="40" t="n">
        <v>15375</v>
      </c>
      <c r="I56" s="38" t="n">
        <v>12963</v>
      </c>
      <c r="J56" s="44" t="n">
        <f aca="false">H56/I56*100</f>
        <v>118.60680398056</v>
      </c>
      <c r="K56" s="13"/>
      <c r="L56" s="13"/>
      <c r="M56" s="13"/>
    </row>
    <row r="57" customFormat="false" ht="20.1" hidden="false" customHeight="true" outlineLevel="0" collapsed="false">
      <c r="B57" s="74"/>
      <c r="C57" s="80" t="n">
        <v>44</v>
      </c>
      <c r="D57" s="37" t="s">
        <v>59</v>
      </c>
      <c r="E57" s="51" t="s">
        <v>36</v>
      </c>
      <c r="F57" s="33" t="n">
        <v>158</v>
      </c>
      <c r="G57" s="99" t="n">
        <v>0</v>
      </c>
      <c r="H57" s="51" t="s">
        <v>36</v>
      </c>
      <c r="I57" s="33" t="n">
        <v>62</v>
      </c>
      <c r="J57" s="41" t="e">
        <f aca="false">H57/I57*100</f>
        <v>#VALUE!</v>
      </c>
      <c r="K57" s="13"/>
      <c r="L57" s="13"/>
      <c r="M57" s="13"/>
    </row>
    <row r="58" customFormat="false" ht="20.1" hidden="false" customHeight="true" outlineLevel="0" collapsed="false">
      <c r="B58" s="74"/>
      <c r="C58" s="80" t="n">
        <v>45</v>
      </c>
      <c r="D58" s="37" t="s">
        <v>60</v>
      </c>
      <c r="E58" s="40" t="n">
        <v>18765.4</v>
      </c>
      <c r="F58" s="38" t="n">
        <v>22118.4</v>
      </c>
      <c r="G58" s="79" t="n">
        <v>84.8406756365741</v>
      </c>
      <c r="H58" s="40" t="n">
        <v>121995.664</v>
      </c>
      <c r="I58" s="38" t="n">
        <v>160289</v>
      </c>
      <c r="J58" s="44" t="n">
        <f aca="false">H58/I58*100</f>
        <v>76.1098166436873</v>
      </c>
      <c r="K58" s="13"/>
      <c r="L58" s="13"/>
      <c r="M58" s="13"/>
    </row>
    <row r="59" customFormat="false" ht="20.1" hidden="false" customHeight="true" outlineLevel="0" collapsed="false">
      <c r="B59" s="74"/>
      <c r="C59" s="84" t="n">
        <v>46</v>
      </c>
      <c r="D59" s="100" t="s">
        <v>49</v>
      </c>
      <c r="E59" s="101" t="n">
        <v>97993</v>
      </c>
      <c r="F59" s="102" t="n">
        <v>99068</v>
      </c>
      <c r="G59" s="103" t="n">
        <v>98.9148867444584</v>
      </c>
      <c r="H59" s="101" t="n">
        <v>57182.597</v>
      </c>
      <c r="I59" s="102" t="n">
        <v>69320</v>
      </c>
      <c r="J59" s="59" t="n">
        <f aca="false">H59/I59*100</f>
        <v>82.4907631275245</v>
      </c>
      <c r="K59" s="13"/>
      <c r="L59" s="13"/>
      <c r="M59" s="13"/>
    </row>
    <row r="60" customFormat="false" ht="20.1" hidden="false" customHeight="true" outlineLevel="0" collapsed="false">
      <c r="B60" s="74"/>
      <c r="C60" s="90"/>
      <c r="D60" s="104" t="s">
        <v>50</v>
      </c>
      <c r="E60" s="105" t="n">
        <v>81064186.4</v>
      </c>
      <c r="F60" s="106" t="n">
        <v>99921041.4</v>
      </c>
      <c r="G60" s="107" t="n">
        <v>81.1282441257663</v>
      </c>
      <c r="H60" s="64" t="n">
        <v>9521627.261</v>
      </c>
      <c r="I60" s="106" t="n">
        <v>13864866</v>
      </c>
      <c r="J60" s="108" t="n">
        <f aca="false">H60/I60*100</f>
        <v>68.6744989890274</v>
      </c>
      <c r="K60" s="13"/>
      <c r="L60" s="13"/>
      <c r="M60" s="13"/>
    </row>
    <row r="61" customFormat="false" ht="20.1" hidden="false" customHeight="true" outlineLevel="0" collapsed="false">
      <c r="B61" s="109" t="s">
        <v>61</v>
      </c>
      <c r="C61" s="75" t="n">
        <v>47</v>
      </c>
      <c r="D61" s="110" t="s">
        <v>62</v>
      </c>
      <c r="E61" s="77" t="n">
        <v>9006683</v>
      </c>
      <c r="F61" s="78" t="n">
        <v>11003840</v>
      </c>
      <c r="G61" s="111" t="n">
        <v>81.8503631459563</v>
      </c>
      <c r="H61" s="77" t="n">
        <v>5098239.7</v>
      </c>
      <c r="I61" s="78" t="n">
        <v>6451848</v>
      </c>
      <c r="J61" s="112" t="n">
        <f aca="false">H61/I61*100</f>
        <v>79.019835867181</v>
      </c>
      <c r="K61" s="13"/>
      <c r="L61" s="13"/>
      <c r="M61" s="13"/>
    </row>
    <row r="62" customFormat="false" ht="20.1" hidden="false" customHeight="true" outlineLevel="0" collapsed="false">
      <c r="B62" s="109"/>
      <c r="C62" s="80" t="n">
        <v>48</v>
      </c>
      <c r="D62" s="113" t="s">
        <v>63</v>
      </c>
      <c r="E62" s="40" t="n">
        <v>1599607</v>
      </c>
      <c r="F62" s="38" t="n">
        <v>1013347</v>
      </c>
      <c r="G62" s="111" t="n">
        <v>157.853824997755</v>
      </c>
      <c r="H62" s="40" t="n">
        <v>1297510</v>
      </c>
      <c r="I62" s="38" t="n">
        <v>718660</v>
      </c>
      <c r="J62" s="112" t="n">
        <f aca="false">H62/I62*100</f>
        <v>180.545737901094</v>
      </c>
      <c r="K62" s="13"/>
      <c r="L62" s="13"/>
      <c r="M62" s="13"/>
    </row>
    <row r="63" customFormat="false" ht="20.1" hidden="false" customHeight="true" outlineLevel="0" collapsed="false">
      <c r="B63" s="109"/>
      <c r="C63" s="114" t="n">
        <v>49</v>
      </c>
      <c r="D63" s="115" t="s">
        <v>64</v>
      </c>
      <c r="E63" s="143" t="s">
        <v>36</v>
      </c>
      <c r="F63" s="143" t="s">
        <v>36</v>
      </c>
      <c r="G63" s="116" t="e">
        <f aca="false"/>
        <v>#VALUE!</v>
      </c>
      <c r="H63" s="143" t="s">
        <v>36</v>
      </c>
      <c r="I63" s="143" t="s">
        <v>36</v>
      </c>
      <c r="J63" s="117" t="e">
        <f aca="false">H63/I63*100</f>
        <v>#VALUE!</v>
      </c>
      <c r="K63" s="13"/>
      <c r="L63" s="13"/>
      <c r="M63" s="13"/>
    </row>
    <row r="64" s="61" customFormat="true" ht="20.1" hidden="false" customHeight="true" outlineLevel="0" collapsed="false">
      <c r="B64" s="109"/>
      <c r="C64" s="90"/>
      <c r="D64" s="91" t="s">
        <v>65</v>
      </c>
      <c r="E64" s="67" t="n">
        <v>10606290</v>
      </c>
      <c r="F64" s="67" t="n">
        <v>12017187</v>
      </c>
      <c r="G64" s="118" t="n">
        <v>88.2593405594837</v>
      </c>
      <c r="H64" s="67" t="n">
        <v>6395749.7</v>
      </c>
      <c r="I64" s="65" t="n">
        <v>7170508</v>
      </c>
      <c r="J64" s="119" t="n">
        <f aca="false">H64/I64*100</f>
        <v>89.1952104369732</v>
      </c>
      <c r="K64" s="70"/>
      <c r="L64" s="70"/>
      <c r="M64" s="70"/>
    </row>
    <row r="65" customFormat="false" ht="20.1" hidden="false" customHeight="true" outlineLevel="0" collapsed="false">
      <c r="B65" s="109"/>
      <c r="C65" s="75" t="n">
        <v>50</v>
      </c>
      <c r="D65" s="115" t="s">
        <v>66</v>
      </c>
      <c r="E65" s="40" t="n">
        <v>959646.7</v>
      </c>
      <c r="F65" s="38" t="n">
        <v>1023318.6</v>
      </c>
      <c r="G65" s="111" t="n">
        <v>93.7779006459963</v>
      </c>
      <c r="H65" s="77" t="n">
        <v>971539.798</v>
      </c>
      <c r="I65" s="78" t="n">
        <v>918140.856</v>
      </c>
      <c r="J65" s="112" t="n">
        <f aca="false">H65/I65*100</f>
        <v>105.815985820807</v>
      </c>
      <c r="K65" s="13"/>
      <c r="L65" s="13"/>
      <c r="M65" s="13"/>
    </row>
    <row r="66" customFormat="false" ht="20.1" hidden="false" customHeight="true" outlineLevel="0" collapsed="false">
      <c r="B66" s="109"/>
      <c r="C66" s="80" t="n">
        <v>51</v>
      </c>
      <c r="D66" s="115" t="s">
        <v>67</v>
      </c>
      <c r="E66" s="40" t="n">
        <v>6528149</v>
      </c>
      <c r="F66" s="40" t="n">
        <v>7152298</v>
      </c>
      <c r="G66" s="111" t="n">
        <v>91.2734480582325</v>
      </c>
      <c r="H66" s="40" t="n">
        <v>2221364</v>
      </c>
      <c r="I66" s="40" t="n">
        <v>3010795</v>
      </c>
      <c r="J66" s="112" t="n">
        <f aca="false">H66/I66*100</f>
        <v>73.7799816991858</v>
      </c>
      <c r="K66" s="13"/>
      <c r="L66" s="13"/>
      <c r="M66" s="13"/>
    </row>
    <row r="67" customFormat="false" ht="20.1" hidden="false" customHeight="true" outlineLevel="0" collapsed="false">
      <c r="B67" s="109"/>
      <c r="C67" s="114" t="n">
        <v>52</v>
      </c>
      <c r="D67" s="115" t="s">
        <v>68</v>
      </c>
      <c r="E67" s="143" t="s">
        <v>36</v>
      </c>
      <c r="F67" s="143" t="s">
        <v>36</v>
      </c>
      <c r="G67" s="116" t="e">
        <f aca="false"/>
        <v>#VALUE!</v>
      </c>
      <c r="H67" s="143" t="s">
        <v>36</v>
      </c>
      <c r="I67" s="143" t="s">
        <v>36</v>
      </c>
      <c r="J67" s="117" t="e">
        <f aca="false">H67/I67*100</f>
        <v>#VALUE!</v>
      </c>
      <c r="K67" s="13"/>
      <c r="L67" s="13"/>
      <c r="M67" s="13"/>
    </row>
    <row r="68" customFormat="false" ht="20.1" hidden="false" customHeight="true" outlineLevel="0" collapsed="false">
      <c r="B68" s="109"/>
      <c r="C68" s="90"/>
      <c r="D68" s="91" t="s">
        <v>69</v>
      </c>
      <c r="E68" s="67" t="n">
        <v>6528149</v>
      </c>
      <c r="F68" s="67" t="n">
        <v>7152298</v>
      </c>
      <c r="G68" s="66" t="n">
        <v>91.2734480582325</v>
      </c>
      <c r="H68" s="67" t="n">
        <v>2221364</v>
      </c>
      <c r="I68" s="65" t="n">
        <v>3010795</v>
      </c>
      <c r="J68" s="92" t="n">
        <f aca="false">H68/I68*100</f>
        <v>73.7799816991858</v>
      </c>
      <c r="K68" s="13"/>
      <c r="L68" s="13"/>
      <c r="M68" s="13"/>
    </row>
    <row r="69" customFormat="false" ht="20.1" hidden="false" customHeight="true" outlineLevel="0" collapsed="false">
      <c r="B69" s="109"/>
      <c r="C69" s="75" t="n">
        <v>53</v>
      </c>
      <c r="D69" s="37" t="s">
        <v>70</v>
      </c>
      <c r="E69" s="40" t="n">
        <v>40740</v>
      </c>
      <c r="F69" s="38" t="n">
        <v>26338</v>
      </c>
      <c r="G69" s="124" t="n">
        <v>154.681448857165</v>
      </c>
      <c r="H69" s="40" t="n">
        <v>27258</v>
      </c>
      <c r="I69" s="38" t="n">
        <v>17748</v>
      </c>
      <c r="J69" s="125" t="n">
        <f aca="false">H69/I69*100</f>
        <v>153.583502366464</v>
      </c>
      <c r="K69" s="13"/>
      <c r="L69" s="13"/>
      <c r="M69" s="13"/>
    </row>
    <row r="70" customFormat="false" ht="20.1" hidden="false" customHeight="true" outlineLevel="0" collapsed="false">
      <c r="B70" s="109"/>
      <c r="C70" s="80" t="n">
        <v>54</v>
      </c>
      <c r="D70" s="37" t="s">
        <v>71</v>
      </c>
      <c r="E70" s="40" t="n">
        <v>1000586.2</v>
      </c>
      <c r="F70" s="38" t="n">
        <v>1246103</v>
      </c>
      <c r="G70" s="124" t="n">
        <v>80.2972306462628</v>
      </c>
      <c r="H70" s="40" t="n">
        <v>449530.493</v>
      </c>
      <c r="I70" s="38" t="n">
        <v>609764.789</v>
      </c>
      <c r="J70" s="125" t="n">
        <f aca="false">H70/I70*100</f>
        <v>73.7219500222733</v>
      </c>
      <c r="K70" s="13"/>
      <c r="L70" s="13"/>
      <c r="M70" s="13"/>
    </row>
    <row r="71" customFormat="false" ht="20.1" hidden="false" customHeight="true" outlineLevel="0" collapsed="false">
      <c r="B71" s="109"/>
      <c r="C71" s="80" t="n">
        <v>55</v>
      </c>
      <c r="D71" s="37" t="s">
        <v>72</v>
      </c>
      <c r="E71" s="35" t="n">
        <v>159</v>
      </c>
      <c r="F71" s="33" t="n">
        <v>72</v>
      </c>
      <c r="G71" s="97" t="n">
        <v>220.833333333333</v>
      </c>
      <c r="H71" s="35" t="n">
        <v>1007</v>
      </c>
      <c r="I71" s="38" t="n">
        <v>567</v>
      </c>
      <c r="J71" s="125" t="n">
        <f aca="false">H71/I71*100</f>
        <v>177.601410934744</v>
      </c>
      <c r="K71" s="13"/>
      <c r="L71" s="13"/>
      <c r="M71" s="13"/>
    </row>
    <row r="72" customFormat="false" ht="20.1" hidden="false" customHeight="true" outlineLevel="0" collapsed="false">
      <c r="B72" s="109"/>
      <c r="C72" s="80" t="n">
        <v>56</v>
      </c>
      <c r="D72" s="37" t="s">
        <v>73</v>
      </c>
      <c r="E72" s="40" t="n">
        <v>19628</v>
      </c>
      <c r="F72" s="38" t="n">
        <v>29591</v>
      </c>
      <c r="G72" s="124" t="n">
        <v>66.3309790138894</v>
      </c>
      <c r="H72" s="40" t="n">
        <v>37643</v>
      </c>
      <c r="I72" s="38" t="n">
        <v>58360</v>
      </c>
      <c r="J72" s="125" t="n">
        <f aca="false">H72/I72*100</f>
        <v>64.5013708019191</v>
      </c>
      <c r="K72" s="13"/>
      <c r="L72" s="13"/>
      <c r="M72" s="13"/>
    </row>
    <row r="73" customFormat="false" ht="20.1" hidden="false" customHeight="true" outlineLevel="0" collapsed="false">
      <c r="B73" s="109"/>
      <c r="C73" s="80" t="n">
        <v>57</v>
      </c>
      <c r="D73" s="37" t="s">
        <v>74</v>
      </c>
      <c r="E73" s="40" t="n">
        <v>467801.1</v>
      </c>
      <c r="F73" s="38" t="n">
        <v>575910.5</v>
      </c>
      <c r="G73" s="124" t="n">
        <v>81.2280901285877</v>
      </c>
      <c r="H73" s="40" t="n">
        <v>176421.014</v>
      </c>
      <c r="I73" s="38" t="n">
        <v>190431</v>
      </c>
      <c r="J73" s="125" t="n">
        <f aca="false">H73/I73*100</f>
        <v>92.6430119045744</v>
      </c>
      <c r="K73" s="13"/>
      <c r="L73" s="13"/>
      <c r="M73" s="13"/>
    </row>
    <row r="74" customFormat="false" ht="20.1" hidden="false" customHeight="true" outlineLevel="0" collapsed="false">
      <c r="B74" s="109"/>
      <c r="C74" s="80" t="n">
        <v>58</v>
      </c>
      <c r="D74" s="37" t="s">
        <v>75</v>
      </c>
      <c r="E74" s="40" t="n">
        <v>439127</v>
      </c>
      <c r="F74" s="38" t="n">
        <v>552094.2</v>
      </c>
      <c r="G74" s="124" t="n">
        <v>79.5384193494516</v>
      </c>
      <c r="H74" s="40" t="n">
        <v>508784.556</v>
      </c>
      <c r="I74" s="38" t="n">
        <v>675294</v>
      </c>
      <c r="J74" s="125" t="n">
        <f aca="false">H74/I74*100</f>
        <v>75.3426738576087</v>
      </c>
      <c r="K74" s="13"/>
      <c r="L74" s="13"/>
      <c r="M74" s="13"/>
    </row>
    <row r="75" customFormat="false" ht="20.1" hidden="false" customHeight="true" outlineLevel="0" collapsed="false">
      <c r="B75" s="109"/>
      <c r="C75" s="80" t="n">
        <v>59</v>
      </c>
      <c r="D75" s="37" t="s">
        <v>76</v>
      </c>
      <c r="E75" s="40" t="n">
        <v>728011</v>
      </c>
      <c r="F75" s="38" t="n">
        <v>693223.3</v>
      </c>
      <c r="G75" s="124" t="n">
        <v>105.018253137193</v>
      </c>
      <c r="H75" s="40" t="n">
        <v>1770123</v>
      </c>
      <c r="I75" s="38" t="n">
        <v>1762544.248</v>
      </c>
      <c r="J75" s="125" t="n">
        <f aca="false">H75/I75*100</f>
        <v>100.429989318487</v>
      </c>
      <c r="K75" s="13"/>
      <c r="L75" s="13"/>
      <c r="M75" s="13"/>
    </row>
    <row r="76" customFormat="false" ht="20.1" hidden="false" customHeight="true" outlineLevel="0" collapsed="false">
      <c r="B76" s="109"/>
      <c r="C76" s="80" t="n">
        <v>60</v>
      </c>
      <c r="D76" s="37" t="s">
        <v>77</v>
      </c>
      <c r="E76" s="40" t="n">
        <v>351949</v>
      </c>
      <c r="F76" s="38" t="n">
        <v>535512</v>
      </c>
      <c r="G76" s="124" t="n">
        <v>65.7219632800012</v>
      </c>
      <c r="H76" s="40" t="n">
        <v>67001.919</v>
      </c>
      <c r="I76" s="38" t="n">
        <v>106194</v>
      </c>
      <c r="J76" s="125" t="n">
        <f aca="false">H76/I76*100</f>
        <v>63.0938838352449</v>
      </c>
      <c r="K76" s="13"/>
      <c r="L76" s="13"/>
      <c r="M76" s="13"/>
    </row>
    <row r="77" customFormat="false" ht="20.1" hidden="false" customHeight="true" outlineLevel="0" collapsed="false">
      <c r="B77" s="109"/>
      <c r="C77" s="114" t="n">
        <v>61</v>
      </c>
      <c r="D77" s="126" t="s">
        <v>49</v>
      </c>
      <c r="E77" s="86" t="n">
        <v>5850</v>
      </c>
      <c r="F77" s="87" t="n">
        <v>14177</v>
      </c>
      <c r="G77" s="127" t="n">
        <v>41.2640191860055</v>
      </c>
      <c r="H77" s="86" t="n">
        <v>4885.71</v>
      </c>
      <c r="I77" s="87" t="n">
        <v>12053</v>
      </c>
      <c r="J77" s="128" t="n">
        <f aca="false">H77/I77*100</f>
        <v>40.5352194474405</v>
      </c>
      <c r="K77" s="13"/>
      <c r="L77" s="13"/>
      <c r="M77" s="13"/>
    </row>
    <row r="78" s="61" customFormat="true" ht="20.1" hidden="false" customHeight="true" outlineLevel="0" collapsed="false">
      <c r="B78" s="109"/>
      <c r="C78" s="90"/>
      <c r="D78" s="63" t="s">
        <v>50</v>
      </c>
      <c r="E78" s="67" t="n">
        <v>21100152</v>
      </c>
      <c r="F78" s="65" t="n">
        <v>23865824.6</v>
      </c>
      <c r="G78" s="66" t="n">
        <v>88.4115774487004</v>
      </c>
      <c r="H78" s="67" t="n">
        <v>12609606.19</v>
      </c>
      <c r="I78" s="65" t="n">
        <v>14532399.893</v>
      </c>
      <c r="J78" s="92" t="n">
        <f aca="false">H78/I78*100</f>
        <v>86.7689182987169</v>
      </c>
      <c r="K78" s="70"/>
      <c r="L78" s="70"/>
      <c r="M78" s="70"/>
    </row>
    <row r="79" customFormat="false" ht="20.1" hidden="false" customHeight="true" outlineLevel="0" collapsed="false">
      <c r="B79" s="22" t="s">
        <v>78</v>
      </c>
      <c r="C79" s="23" t="n">
        <v>62</v>
      </c>
      <c r="D79" s="94" t="s">
        <v>79</v>
      </c>
      <c r="E79" s="40" t="n">
        <v>586682.05</v>
      </c>
      <c r="F79" s="78" t="n">
        <v>1264308.5</v>
      </c>
      <c r="G79" s="43" t="n">
        <v>46.4033936337532</v>
      </c>
      <c r="H79" s="40" t="n">
        <v>212349.4</v>
      </c>
      <c r="I79" s="78" t="n">
        <v>490910</v>
      </c>
      <c r="J79" s="125" t="n">
        <f aca="false">H79/I79*100</f>
        <v>43.2562791550386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0" t="n">
        <v>68504</v>
      </c>
      <c r="F80" s="38" t="n">
        <v>78783.7</v>
      </c>
      <c r="G80" s="124" t="n">
        <v>86.9519964155022</v>
      </c>
      <c r="H80" s="40" t="n">
        <v>8031</v>
      </c>
      <c r="I80" s="38" t="n">
        <v>10874</v>
      </c>
      <c r="J80" s="125" t="n">
        <f aca="false">H80/I80*100</f>
        <v>73.8550671326099</v>
      </c>
      <c r="K80" s="13"/>
      <c r="L80" s="13"/>
      <c r="M80" s="13"/>
    </row>
    <row r="81" customFormat="false" ht="20.1" hidden="false" customHeight="true" outlineLevel="0" collapsed="false">
      <c r="B81" s="22"/>
      <c r="C81" s="129" t="n">
        <v>64</v>
      </c>
      <c r="D81" s="126" t="s">
        <v>49</v>
      </c>
      <c r="E81" s="86" t="n">
        <v>371418</v>
      </c>
      <c r="F81" s="87" t="n">
        <v>408803.6</v>
      </c>
      <c r="G81" s="127" t="n">
        <v>90.8548750549164</v>
      </c>
      <c r="H81" s="86" t="n">
        <v>129412</v>
      </c>
      <c r="I81" s="87" t="n">
        <v>206059</v>
      </c>
      <c r="J81" s="128" t="n">
        <f aca="false">H81/I81*100</f>
        <v>62.80337184981</v>
      </c>
      <c r="K81" s="13"/>
      <c r="L81" s="13"/>
      <c r="M81" s="13"/>
    </row>
    <row r="82" s="61" customFormat="true" ht="20.1" hidden="false" customHeight="true" outlineLevel="0" collapsed="false">
      <c r="B82" s="22"/>
      <c r="C82" s="15"/>
      <c r="D82" s="63" t="s">
        <v>50</v>
      </c>
      <c r="E82" s="64" t="n">
        <v>1026604.05</v>
      </c>
      <c r="F82" s="65" t="n">
        <v>1751895.8</v>
      </c>
      <c r="G82" s="66" t="n">
        <v>58.5996067802663</v>
      </c>
      <c r="H82" s="64" t="n">
        <v>349792.4</v>
      </c>
      <c r="I82" s="65" t="n">
        <v>707843</v>
      </c>
      <c r="J82" s="92" t="n">
        <f aca="false">H82/I82*100</f>
        <v>49.4166644298241</v>
      </c>
      <c r="K82" s="70"/>
      <c r="L82" s="70"/>
      <c r="M82" s="70"/>
    </row>
    <row r="83" s="61" customFormat="true" ht="20.1" hidden="false" customHeight="true" outlineLevel="0" collapsed="false">
      <c r="B83" s="134" t="s">
        <v>81</v>
      </c>
      <c r="C83" s="134"/>
      <c r="D83" s="134"/>
      <c r="E83" s="64" t="n">
        <v>167188439.35</v>
      </c>
      <c r="F83" s="65" t="n">
        <v>191322223.3</v>
      </c>
      <c r="G83" s="66" t="n">
        <v>87.3857916065729</v>
      </c>
      <c r="H83" s="64" t="n">
        <v>34183478.5739</v>
      </c>
      <c r="I83" s="65" t="n">
        <v>41723320.215</v>
      </c>
      <c r="J83" s="92" t="n">
        <f aca="false">H83/I83*100</f>
        <v>81.928950998513</v>
      </c>
      <c r="K83" s="70"/>
      <c r="L83" s="70"/>
      <c r="M83" s="70"/>
    </row>
    <row r="84" customFormat="false" ht="18" hidden="false" customHeight="true" outlineLevel="0" collapsed="false">
      <c r="B84" s="135"/>
      <c r="C84" s="72"/>
      <c r="D84" s="135"/>
      <c r="E84" s="137"/>
      <c r="F84" s="137"/>
      <c r="G84" s="137"/>
      <c r="H84" s="137"/>
      <c r="I84" s="137"/>
      <c r="J84" s="137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1"/>
      <c r="E85" s="138"/>
      <c r="F85" s="138"/>
      <c r="G85" s="138"/>
      <c r="H85" s="138"/>
      <c r="I85" s="138"/>
      <c r="J85" s="138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1"/>
      <c r="E86" s="138"/>
      <c r="F86" s="138"/>
      <c r="G86" s="138"/>
      <c r="H86" s="138"/>
      <c r="I86" s="138"/>
      <c r="J86" s="138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1"/>
      <c r="E87" s="138"/>
      <c r="F87" s="138"/>
      <c r="G87" s="138"/>
      <c r="H87" s="138"/>
      <c r="I87" s="138"/>
      <c r="J87" s="138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1"/>
      <c r="E88" s="138"/>
      <c r="F88" s="138"/>
      <c r="G88" s="138"/>
      <c r="H88" s="138"/>
      <c r="I88" s="138"/>
      <c r="J88" s="138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1"/>
      <c r="E89" s="138"/>
      <c r="F89" s="138"/>
      <c r="G89" s="138"/>
      <c r="H89" s="138"/>
      <c r="I89" s="137"/>
      <c r="J89" s="138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1"/>
      <c r="E90" s="138"/>
      <c r="F90" s="138"/>
      <c r="G90" s="138"/>
      <c r="H90" s="138"/>
      <c r="I90" s="138"/>
      <c r="J90" s="138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1"/>
      <c r="E91" s="138"/>
      <c r="F91" s="138"/>
      <c r="G91" s="138"/>
      <c r="H91" s="138"/>
      <c r="I91" s="138"/>
      <c r="J91" s="138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1"/>
      <c r="E92" s="138"/>
      <c r="F92" s="138"/>
      <c r="G92" s="138"/>
      <c r="H92" s="138"/>
      <c r="I92" s="138"/>
      <c r="J92" s="138"/>
      <c r="K92" s="13"/>
      <c r="L92" s="13"/>
      <c r="M92" s="13"/>
    </row>
    <row r="93" customFormat="false" ht="18" hidden="false" customHeight="true" outlineLevel="0" collapsed="false">
      <c r="B93" s="13"/>
      <c r="C93" s="72"/>
      <c r="D93" s="13"/>
      <c r="E93" s="139"/>
      <c r="F93" s="139"/>
      <c r="G93" s="139"/>
      <c r="H93" s="139"/>
      <c r="I93" s="139"/>
      <c r="J93" s="139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6:H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7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44" t="s">
        <v>88</v>
      </c>
      <c r="G5" s="18" t="s">
        <v>89</v>
      </c>
      <c r="H5" s="16" t="s">
        <v>85</v>
      </c>
      <c r="I5" s="144" t="s">
        <v>88</v>
      </c>
      <c r="J5" s="20" t="s">
        <v>89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2479323</v>
      </c>
      <c r="F6" s="26" t="n">
        <v>28296035</v>
      </c>
      <c r="G6" s="27" t="n">
        <v>79.4433672420889</v>
      </c>
      <c r="H6" s="25" t="n">
        <v>852284</v>
      </c>
      <c r="I6" s="28" t="n">
        <v>1204164</v>
      </c>
      <c r="J6" s="29" t="n">
        <v>70.7780667749576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383677</v>
      </c>
      <c r="F7" s="38" t="n">
        <v>729805.8</v>
      </c>
      <c r="G7" s="43" t="n">
        <v>52.5724788704064</v>
      </c>
      <c r="H7" s="42" t="n">
        <v>15455</v>
      </c>
      <c r="I7" s="40" t="n">
        <v>23173</v>
      </c>
      <c r="J7" s="44" t="n">
        <v>66.6939973244725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42" t="n">
        <v>28860</v>
      </c>
      <c r="F8" s="38" t="n">
        <v>28566.4</v>
      </c>
      <c r="G8" s="43" t="n">
        <v>101.027780889437</v>
      </c>
      <c r="H8" s="42" t="n">
        <v>1699.415</v>
      </c>
      <c r="I8" s="40" t="n">
        <v>1674.4</v>
      </c>
      <c r="J8" s="44" t="n">
        <v>101.493967988533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754470</v>
      </c>
      <c r="F9" s="38" t="n">
        <v>590762.34</v>
      </c>
      <c r="G9" s="43" t="n">
        <v>127.711255257063</v>
      </c>
      <c r="H9" s="42" t="n">
        <v>1827517.392</v>
      </c>
      <c r="I9" s="40" t="n">
        <v>2300103.2068</v>
      </c>
      <c r="J9" s="44" t="n">
        <v>79.4537126245965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2" t="n">
        <v>4971</v>
      </c>
      <c r="F10" s="33" t="n">
        <v>3163.8</v>
      </c>
      <c r="G10" s="47" t="n">
        <v>157.121183387066</v>
      </c>
      <c r="H10" s="32" t="n">
        <v>3914</v>
      </c>
      <c r="I10" s="35" t="n">
        <v>2427.6</v>
      </c>
      <c r="J10" s="48" t="n">
        <v>161.229197561378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2" t="n">
        <v>22206453</v>
      </c>
      <c r="F11" s="38" t="n">
        <v>39828007.18</v>
      </c>
      <c r="G11" s="43" t="n">
        <v>55.7558727446227</v>
      </c>
      <c r="H11" s="42" t="n">
        <v>2765980.019</v>
      </c>
      <c r="I11" s="40" t="n">
        <v>3711823</v>
      </c>
      <c r="J11" s="44" t="n">
        <v>74.5181011863982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2" t="n">
        <v>1937784.4</v>
      </c>
      <c r="F12" s="38" t="n">
        <v>4491356.26</v>
      </c>
      <c r="G12" s="43" t="n">
        <v>43.1447493323542</v>
      </c>
      <c r="H12" s="42" t="n">
        <v>233118.346</v>
      </c>
      <c r="I12" s="40" t="n">
        <v>788084.5571</v>
      </c>
      <c r="J12" s="44" t="n">
        <v>29.58037229632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2" t="n">
        <v>3435057.6</v>
      </c>
      <c r="F13" s="38" t="n">
        <v>4225116.76</v>
      </c>
      <c r="G13" s="43" t="n">
        <v>81.3008916705062</v>
      </c>
      <c r="H13" s="42" t="n">
        <v>763827.589</v>
      </c>
      <c r="I13" s="40" t="n">
        <v>1381696.1152</v>
      </c>
      <c r="J13" s="44" t="n">
        <v>55.2818800456305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2" t="n">
        <v>1849000</v>
      </c>
      <c r="F14" s="38" t="n">
        <v>1979288</v>
      </c>
      <c r="G14" s="43" t="n">
        <v>93.4174309145511</v>
      </c>
      <c r="H14" s="42" t="n">
        <v>102294</v>
      </c>
      <c r="I14" s="40" t="n">
        <v>159874.4</v>
      </c>
      <c r="J14" s="44" t="n">
        <v>63.983977422276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2" t="n">
        <v>605116</v>
      </c>
      <c r="F15" s="38" t="n">
        <v>1097243.54</v>
      </c>
      <c r="G15" s="43" t="n">
        <v>55.1487411810144</v>
      </c>
      <c r="H15" s="42" t="n">
        <v>44035.02</v>
      </c>
      <c r="I15" s="40" t="n">
        <v>106860</v>
      </c>
      <c r="J15" s="44" t="n">
        <v>41.20814149354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2" t="n">
        <v>379270.5</v>
      </c>
      <c r="F16" s="38" t="n">
        <v>397295.58</v>
      </c>
      <c r="G16" s="43" t="n">
        <v>95.4630554913297</v>
      </c>
      <c r="H16" s="42" t="n">
        <v>172997.037</v>
      </c>
      <c r="I16" s="40" t="n">
        <v>237292.0204</v>
      </c>
      <c r="J16" s="44" t="n">
        <v>72.9047005914405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2" t="n">
        <v>46427</v>
      </c>
      <c r="F17" s="38" t="n">
        <v>53537.6</v>
      </c>
      <c r="G17" s="43" t="n">
        <v>86.7184931711545</v>
      </c>
      <c r="H17" s="42" t="n">
        <v>16552.755</v>
      </c>
      <c r="I17" s="40" t="n">
        <v>23116.9676</v>
      </c>
      <c r="J17" s="44" t="n">
        <v>71.6043526400928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2" t="n">
        <v>59471</v>
      </c>
      <c r="F18" s="38" t="n">
        <v>68282.14</v>
      </c>
      <c r="G18" s="43" t="n">
        <v>87.0959814674818</v>
      </c>
      <c r="H18" s="42" t="n">
        <v>26723.956</v>
      </c>
      <c r="I18" s="40" t="n">
        <v>30020.7902</v>
      </c>
      <c r="J18" s="44" t="n">
        <v>89.018163152814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2" t="n">
        <v>60998</v>
      </c>
      <c r="F19" s="38" t="n">
        <v>75351.8</v>
      </c>
      <c r="G19" s="43" t="n">
        <v>80.9509527310562</v>
      </c>
      <c r="H19" s="42" t="n">
        <v>10522</v>
      </c>
      <c r="I19" s="40" t="n">
        <v>15467.8</v>
      </c>
      <c r="J19" s="44" t="n">
        <v>68.025187809514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2" t="n">
        <v>255827.9</v>
      </c>
      <c r="F20" s="38" t="n">
        <v>320692.1</v>
      </c>
      <c r="G20" s="43" t="n">
        <v>79.7736832307375</v>
      </c>
      <c r="H20" s="42" t="n">
        <v>124928.247</v>
      </c>
      <c r="I20" s="40" t="n">
        <v>199962.8002</v>
      </c>
      <c r="J20" s="44" t="n">
        <v>62.4757439258945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2" t="n">
        <v>185201.5</v>
      </c>
      <c r="F21" s="38" t="n">
        <v>215005.24</v>
      </c>
      <c r="G21" s="43" t="n">
        <v>86.1381331915445</v>
      </c>
      <c r="H21" s="42" t="n">
        <v>69900.306</v>
      </c>
      <c r="I21" s="40" t="n">
        <v>89177.8662</v>
      </c>
      <c r="J21" s="44" t="n">
        <v>78.3830214587485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2" t="n">
        <v>184698</v>
      </c>
      <c r="F22" s="38" t="n">
        <v>191086.8</v>
      </c>
      <c r="G22" s="79" t="n">
        <v>96.656597943971</v>
      </c>
      <c r="H22" s="42" t="n">
        <v>52502.696</v>
      </c>
      <c r="I22" s="38" t="n">
        <v>57561.4</v>
      </c>
      <c r="J22" s="44" t="n">
        <v>91.2116383548698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2" t="n">
        <v>134747</v>
      </c>
      <c r="F23" s="38" t="n">
        <v>233895.24</v>
      </c>
      <c r="G23" s="79" t="n">
        <v>57.6099795788918</v>
      </c>
      <c r="H23" s="42" t="n">
        <v>44132.314</v>
      </c>
      <c r="I23" s="38" t="n">
        <v>88085.5236</v>
      </c>
      <c r="J23" s="44" t="n">
        <v>50.101665059524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2" t="n">
        <v>795739.2</v>
      </c>
      <c r="F24" s="38" t="n">
        <v>900429.16</v>
      </c>
      <c r="G24" s="43" t="n">
        <v>88.3733263369658</v>
      </c>
      <c r="H24" s="42" t="n">
        <v>632905.365</v>
      </c>
      <c r="I24" s="40" t="n">
        <v>795177.0834</v>
      </c>
      <c r="J24" s="44" t="n">
        <v>79.5930086784994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2" t="n">
        <v>683667</v>
      </c>
      <c r="F25" s="38" t="n">
        <v>268833.8</v>
      </c>
      <c r="G25" s="43" t="n">
        <v>254.308424015135</v>
      </c>
      <c r="H25" s="42" t="n">
        <v>30401.762</v>
      </c>
      <c r="I25" s="40" t="n">
        <v>19617.1442</v>
      </c>
      <c r="J25" s="44" t="n">
        <v>154.975472933517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2" t="n">
        <v>281299</v>
      </c>
      <c r="F26" s="38" t="n">
        <v>180217.74</v>
      </c>
      <c r="G26" s="43" t="n">
        <v>156.088407278884</v>
      </c>
      <c r="H26" s="42" t="n">
        <v>12817.392</v>
      </c>
      <c r="I26" s="40" t="n">
        <v>14211.6</v>
      </c>
      <c r="J26" s="44" t="n">
        <v>90.1896478932703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n">
        <v>6</v>
      </c>
      <c r="F27" s="38" t="n">
        <v>22390.8</v>
      </c>
      <c r="G27" s="47" t="n">
        <v>0.026796720081462</v>
      </c>
      <c r="H27" s="32" t="n">
        <v>3</v>
      </c>
      <c r="I27" s="40" t="n">
        <v>1830.8</v>
      </c>
      <c r="J27" s="48" t="n">
        <v>0.163862792221979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1431255.4</v>
      </c>
      <c r="F28" s="38" t="n">
        <v>3388386.14</v>
      </c>
      <c r="G28" s="43" t="n">
        <v>42.2400323004509</v>
      </c>
      <c r="H28" s="42" t="n">
        <v>1184479.9</v>
      </c>
      <c r="I28" s="40" t="n">
        <v>2044141.2</v>
      </c>
      <c r="J28" s="44" t="n">
        <v>57.9451116194909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171216</v>
      </c>
      <c r="F29" s="38" t="n">
        <v>189874.38</v>
      </c>
      <c r="G29" s="43" t="n">
        <v>90.1733030017004</v>
      </c>
      <c r="H29" s="42" t="n">
        <v>146429.572</v>
      </c>
      <c r="I29" s="40" t="n">
        <v>192740.6</v>
      </c>
      <c r="J29" s="44" t="n">
        <v>75.9723545532182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3412</v>
      </c>
      <c r="F30" s="38" t="n">
        <v>45945</v>
      </c>
      <c r="G30" s="43" t="n">
        <v>7.42627054086408</v>
      </c>
      <c r="H30" s="42" t="n">
        <v>681.391</v>
      </c>
      <c r="I30" s="40" t="n">
        <v>5241.4</v>
      </c>
      <c r="J30" s="44" t="n">
        <v>13.0001717098485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2" t="s">
        <v>37</v>
      </c>
      <c r="E31" s="32" t="n">
        <v>871510</v>
      </c>
      <c r="F31" s="38" t="n">
        <v>35255.68</v>
      </c>
      <c r="G31" s="43" t="n">
        <v>2471.97047397753</v>
      </c>
      <c r="H31" s="32" t="n">
        <v>481828.5</v>
      </c>
      <c r="I31" s="40" t="n">
        <v>31312.64</v>
      </c>
      <c r="J31" s="44" t="n">
        <v>1538.7667727793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2" t="n">
        <v>29718</v>
      </c>
      <c r="F32" s="38" t="n">
        <v>34139.4</v>
      </c>
      <c r="G32" s="43" t="n">
        <v>87.0489815286736</v>
      </c>
      <c r="H32" s="42" t="n">
        <v>23434</v>
      </c>
      <c r="I32" s="40" t="n">
        <v>18650.4</v>
      </c>
      <c r="J32" s="44" t="n">
        <v>125.648779650839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42" t="n">
        <v>82102.4</v>
      </c>
      <c r="F33" s="38" t="n">
        <v>95233</v>
      </c>
      <c r="G33" s="43" t="n">
        <v>86.2121323490807</v>
      </c>
      <c r="H33" s="42" t="n">
        <v>56173.323</v>
      </c>
      <c r="I33" s="40" t="n">
        <v>81791.772</v>
      </c>
      <c r="J33" s="44" t="n">
        <v>68.6784521553097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42" t="n">
        <v>263374.1</v>
      </c>
      <c r="F34" s="38" t="n">
        <v>237218.14</v>
      </c>
      <c r="G34" s="43" t="n">
        <v>111.026121358173</v>
      </c>
      <c r="H34" s="42" t="n">
        <v>92984.6209</v>
      </c>
      <c r="I34" s="40" t="n">
        <v>102947.0104</v>
      </c>
      <c r="J34" s="44" t="n">
        <v>90.3227986307799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42" t="n">
        <v>439537.1</v>
      </c>
      <c r="F35" s="38" t="n">
        <v>350841.2</v>
      </c>
      <c r="G35" s="43" t="n">
        <v>125.280924817268</v>
      </c>
      <c r="H35" s="42" t="n">
        <v>374635.865</v>
      </c>
      <c r="I35" s="40" t="n">
        <v>342253.6</v>
      </c>
      <c r="J35" s="44" t="n">
        <v>109.461482654967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42" t="n">
        <v>65735.2</v>
      </c>
      <c r="F36" s="38" t="n">
        <v>50488.8</v>
      </c>
      <c r="G36" s="43" t="n">
        <v>130.197588376036</v>
      </c>
      <c r="H36" s="42" t="n">
        <v>29289</v>
      </c>
      <c r="I36" s="40" t="n">
        <v>28082.4</v>
      </c>
      <c r="J36" s="44" t="n">
        <v>104.29664131270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42" t="n">
        <v>7125</v>
      </c>
      <c r="F37" s="38" t="n">
        <v>16263</v>
      </c>
      <c r="G37" s="43" t="n">
        <v>43.8111049621841</v>
      </c>
      <c r="H37" s="42" t="n">
        <v>9395.315</v>
      </c>
      <c r="I37" s="40" t="n">
        <v>20063</v>
      </c>
      <c r="J37" s="44" t="n">
        <v>46.8290634501321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42" t="n">
        <v>54551</v>
      </c>
      <c r="F38" s="38" t="n">
        <v>95236.4</v>
      </c>
      <c r="G38" s="43" t="n">
        <v>57.2795695763385</v>
      </c>
      <c r="H38" s="42" t="n">
        <v>68367</v>
      </c>
      <c r="I38" s="40" t="n">
        <v>117434.2</v>
      </c>
      <c r="J38" s="44" t="n">
        <v>58.217282529280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42" t="n">
        <v>9329</v>
      </c>
      <c r="F39" s="38" t="n">
        <v>12929</v>
      </c>
      <c r="G39" s="43" t="n">
        <v>72.1556191507464</v>
      </c>
      <c r="H39" s="42" t="n">
        <v>1199.38</v>
      </c>
      <c r="I39" s="40" t="n">
        <v>1940.4</v>
      </c>
      <c r="J39" s="44" t="n">
        <v>61.8109668109668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42" t="n">
        <v>523525</v>
      </c>
      <c r="F40" s="38" t="n">
        <v>438161.4</v>
      </c>
      <c r="G40" s="43" t="n">
        <v>119.482227325365</v>
      </c>
      <c r="H40" s="42" t="n">
        <v>194262.412</v>
      </c>
      <c r="I40" s="40" t="n">
        <v>206467.0916</v>
      </c>
      <c r="J40" s="44" t="n">
        <v>94.0888015104873</v>
      </c>
      <c r="K40" s="53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42" t="n">
        <v>125189</v>
      </c>
      <c r="F41" s="38" t="n">
        <v>141786.84</v>
      </c>
      <c r="G41" s="79" t="n">
        <v>88.2938078033194</v>
      </c>
      <c r="H41" s="42" t="n">
        <v>75742</v>
      </c>
      <c r="I41" s="38" t="n">
        <v>92045.0006</v>
      </c>
      <c r="J41" s="44" t="n">
        <v>82.2880107624227</v>
      </c>
      <c r="K41" s="53"/>
      <c r="L41" s="53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42" t="n">
        <v>167067</v>
      </c>
      <c r="F42" s="38" t="n">
        <v>677914</v>
      </c>
      <c r="G42" s="79" t="n">
        <v>24.6442764126423</v>
      </c>
      <c r="H42" s="42" t="n">
        <v>83101</v>
      </c>
      <c r="I42" s="38" t="n">
        <v>166425</v>
      </c>
      <c r="J42" s="44" t="n">
        <v>49.9330028541385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4" t="s">
        <v>49</v>
      </c>
      <c r="E43" s="55" t="n">
        <v>2953001.6</v>
      </c>
      <c r="F43" s="102" t="n">
        <v>2569347.06</v>
      </c>
      <c r="G43" s="103" t="n">
        <v>114.931985871928</v>
      </c>
      <c r="H43" s="55" t="n">
        <v>1054235.833</v>
      </c>
      <c r="I43" s="102" t="n">
        <v>1317400.7559</v>
      </c>
      <c r="J43" s="59" t="n">
        <v>80.0239280476035</v>
      </c>
      <c r="K43" s="13"/>
      <c r="L43" s="13"/>
      <c r="M43" s="53"/>
      <c r="N43" s="60"/>
      <c r="O43" s="60"/>
      <c r="P43" s="60"/>
    </row>
    <row r="44" s="61" customFormat="true" ht="20.1" hidden="false" customHeight="true" outlineLevel="0" collapsed="false">
      <c r="B44" s="22"/>
      <c r="C44" s="62"/>
      <c r="D44" s="63" t="s">
        <v>50</v>
      </c>
      <c r="E44" s="64" t="n">
        <v>63949711.9</v>
      </c>
      <c r="F44" s="65" t="n">
        <v>92575382.52</v>
      </c>
      <c r="G44" s="66" t="n">
        <v>69.0785283940731</v>
      </c>
      <c r="H44" s="64" t="n">
        <v>11680750.7229</v>
      </c>
      <c r="I44" s="67" t="n">
        <v>16020338.5454</v>
      </c>
      <c r="J44" s="68" t="n">
        <v>72.9120092549727</v>
      </c>
      <c r="K44" s="69"/>
      <c r="L44" s="70"/>
      <c r="M44" s="70"/>
    </row>
    <row r="45" customFormat="false" ht="14.25" hidden="false" customHeight="false" outlineLevel="0" collapsed="false">
      <c r="B45" s="71"/>
      <c r="C45" s="72"/>
      <c r="D45" s="71"/>
      <c r="E45" s="73"/>
      <c r="F45" s="73"/>
      <c r="G45" s="73"/>
      <c r="H45" s="73"/>
      <c r="I45" s="73"/>
      <c r="J45" s="73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1"/>
      <c r="E46" s="73"/>
      <c r="F46" s="73"/>
      <c r="G46" s="73"/>
      <c r="H46" s="73"/>
      <c r="I46" s="73"/>
      <c r="J46" s="73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1"/>
      <c r="E47" s="73"/>
      <c r="F47" s="73"/>
      <c r="G47" s="73"/>
      <c r="H47" s="73"/>
      <c r="I47" s="73"/>
      <c r="J47" s="73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44" t="s">
        <v>88</v>
      </c>
      <c r="G49" s="18" t="s">
        <v>89</v>
      </c>
      <c r="H49" s="16" t="s">
        <v>85</v>
      </c>
      <c r="I49" s="144" t="s">
        <v>88</v>
      </c>
      <c r="J49" s="20" t="s">
        <v>89</v>
      </c>
      <c r="K49" s="13"/>
      <c r="L49" s="13"/>
      <c r="M49" s="13"/>
    </row>
    <row r="50" customFormat="false" ht="20.1" hidden="false" customHeight="true" outlineLevel="0" collapsed="false">
      <c r="B50" s="74" t="s">
        <v>51</v>
      </c>
      <c r="C50" s="75" t="n">
        <v>38</v>
      </c>
      <c r="D50" s="76" t="s">
        <v>52</v>
      </c>
      <c r="E50" s="77" t="n">
        <v>1328595</v>
      </c>
      <c r="F50" s="78" t="n">
        <v>1702579.4</v>
      </c>
      <c r="G50" s="79" t="n">
        <v>78.0342461561558</v>
      </c>
      <c r="H50" s="77" t="n">
        <v>126985</v>
      </c>
      <c r="I50" s="78" t="n">
        <v>224495.632</v>
      </c>
      <c r="J50" s="44" t="n">
        <v>56.5645749401485</v>
      </c>
      <c r="K50" s="13"/>
      <c r="L50" s="13"/>
      <c r="M50" s="13"/>
    </row>
    <row r="51" customFormat="false" ht="20.1" hidden="false" customHeight="true" outlineLevel="0" collapsed="false">
      <c r="B51" s="74"/>
      <c r="C51" s="80" t="n">
        <v>39</v>
      </c>
      <c r="D51" s="31" t="s">
        <v>53</v>
      </c>
      <c r="E51" s="77" t="n">
        <v>58210908</v>
      </c>
      <c r="F51" s="77" t="n">
        <v>58025941.4</v>
      </c>
      <c r="G51" s="79" t="n">
        <v>100.318765358282</v>
      </c>
      <c r="H51" s="77" t="n">
        <v>5868788</v>
      </c>
      <c r="I51" s="77" t="n">
        <v>8481539.96</v>
      </c>
      <c r="J51" s="44" t="n">
        <v>69.1948399427219</v>
      </c>
      <c r="K51" s="13"/>
      <c r="L51" s="13"/>
      <c r="M51" s="13"/>
    </row>
    <row r="52" customFormat="false" ht="20.1" hidden="false" customHeight="true" outlineLevel="0" collapsed="false">
      <c r="B52" s="74"/>
      <c r="C52" s="80" t="n">
        <v>40</v>
      </c>
      <c r="D52" s="31" t="s">
        <v>54</v>
      </c>
      <c r="E52" s="38" t="n">
        <v>9483696</v>
      </c>
      <c r="F52" s="38" t="n">
        <v>15659136.4</v>
      </c>
      <c r="G52" s="79" t="n">
        <v>60.5633398786922</v>
      </c>
      <c r="H52" s="38" t="n">
        <v>1153163</v>
      </c>
      <c r="I52" s="38" t="n">
        <v>2993268</v>
      </c>
      <c r="J52" s="44" t="n">
        <v>38.5252172541851</v>
      </c>
      <c r="K52" s="13"/>
      <c r="L52" s="13"/>
      <c r="M52" s="13"/>
    </row>
    <row r="53" customFormat="false" ht="20.1" hidden="false" customHeight="true" outlineLevel="0" collapsed="false">
      <c r="B53" s="74"/>
      <c r="C53" s="84" t="n">
        <v>41</v>
      </c>
      <c r="D53" s="85" t="s">
        <v>55</v>
      </c>
      <c r="E53" s="86" t="n">
        <v>11486891</v>
      </c>
      <c r="F53" s="102" t="n">
        <v>22495708.4</v>
      </c>
      <c r="G53" s="145" t="n">
        <v>51.0625884535381</v>
      </c>
      <c r="H53" s="86" t="n">
        <v>2066887</v>
      </c>
      <c r="I53" s="146" t="n">
        <v>6686856.6</v>
      </c>
      <c r="J53" s="147" t="n">
        <v>30.9096952968903</v>
      </c>
      <c r="K53" s="13"/>
      <c r="L53" s="13"/>
      <c r="M53" s="13"/>
    </row>
    <row r="54" customFormat="false" ht="20.1" hidden="false" customHeight="true" outlineLevel="0" collapsed="false">
      <c r="B54" s="74"/>
      <c r="C54" s="90"/>
      <c r="D54" s="91" t="s">
        <v>56</v>
      </c>
      <c r="E54" s="67" t="n">
        <v>80510090</v>
      </c>
      <c r="F54" s="67" t="n">
        <v>97883365.6</v>
      </c>
      <c r="G54" s="66" t="n">
        <v>82.2510438893205</v>
      </c>
      <c r="H54" s="67" t="n">
        <v>9215823</v>
      </c>
      <c r="I54" s="65" t="n">
        <v>18386160.192</v>
      </c>
      <c r="J54" s="92" t="n">
        <v>50.1236957785775</v>
      </c>
      <c r="K54" s="13"/>
      <c r="L54" s="13"/>
      <c r="M54" s="13"/>
    </row>
    <row r="55" customFormat="false" ht="20.1" hidden="false" customHeight="true" outlineLevel="0" collapsed="false">
      <c r="B55" s="74"/>
      <c r="C55" s="93" t="n">
        <v>42</v>
      </c>
      <c r="D55" s="94" t="s">
        <v>57</v>
      </c>
      <c r="E55" s="77" t="n">
        <v>408144</v>
      </c>
      <c r="F55" s="78" t="n">
        <v>661475</v>
      </c>
      <c r="G55" s="124" t="n">
        <v>61.7021051438074</v>
      </c>
      <c r="H55" s="77" t="n">
        <v>111251</v>
      </c>
      <c r="I55" s="78" t="n">
        <v>179567.4</v>
      </c>
      <c r="J55" s="125" t="n">
        <v>61.9550096509723</v>
      </c>
      <c r="K55" s="13"/>
      <c r="L55" s="13"/>
      <c r="M55" s="13"/>
    </row>
    <row r="56" customFormat="false" ht="20.1" hidden="false" customHeight="true" outlineLevel="0" collapsed="false">
      <c r="B56" s="74"/>
      <c r="C56" s="80" t="n">
        <v>43</v>
      </c>
      <c r="D56" s="37" t="s">
        <v>58</v>
      </c>
      <c r="E56" s="40" t="n">
        <v>29194</v>
      </c>
      <c r="F56" s="38" t="n">
        <v>45419.2</v>
      </c>
      <c r="G56" s="79" t="n">
        <v>64.2767816253919</v>
      </c>
      <c r="H56" s="40" t="n">
        <v>15375</v>
      </c>
      <c r="I56" s="38" t="n">
        <v>28263.6</v>
      </c>
      <c r="J56" s="44" t="n">
        <v>54.3985904131109</v>
      </c>
      <c r="K56" s="13"/>
      <c r="L56" s="13"/>
      <c r="M56" s="13"/>
    </row>
    <row r="57" customFormat="false" ht="20.1" hidden="false" customHeight="true" outlineLevel="0" collapsed="false">
      <c r="B57" s="74"/>
      <c r="C57" s="80" t="n">
        <v>44</v>
      </c>
      <c r="D57" s="37" t="s">
        <v>59</v>
      </c>
      <c r="E57" s="51" t="s">
        <v>36</v>
      </c>
      <c r="F57" s="38" t="n">
        <v>542.6</v>
      </c>
      <c r="G57" s="99" t="s">
        <v>36</v>
      </c>
      <c r="H57" s="51" t="s">
        <v>36</v>
      </c>
      <c r="I57" s="38" t="n">
        <v>503.8</v>
      </c>
      <c r="J57" s="41" t="s">
        <v>36</v>
      </c>
      <c r="K57" s="13"/>
      <c r="L57" s="13"/>
      <c r="M57" s="13"/>
    </row>
    <row r="58" customFormat="false" ht="20.1" hidden="false" customHeight="true" outlineLevel="0" collapsed="false">
      <c r="B58" s="74"/>
      <c r="C58" s="80" t="n">
        <v>45</v>
      </c>
      <c r="D58" s="37" t="s">
        <v>60</v>
      </c>
      <c r="E58" s="40" t="n">
        <v>18765.4</v>
      </c>
      <c r="F58" s="38" t="n">
        <v>39979.018</v>
      </c>
      <c r="G58" s="79" t="n">
        <v>46.938121391576</v>
      </c>
      <c r="H58" s="40" t="n">
        <v>121995.664</v>
      </c>
      <c r="I58" s="38" t="n">
        <v>264505.1462</v>
      </c>
      <c r="J58" s="44" t="n">
        <v>46.1222270162394</v>
      </c>
      <c r="K58" s="13"/>
      <c r="L58" s="13"/>
      <c r="M58" s="13"/>
    </row>
    <row r="59" customFormat="false" ht="20.1" hidden="false" customHeight="true" outlineLevel="0" collapsed="false">
      <c r="B59" s="74"/>
      <c r="C59" s="84" t="n">
        <v>46</v>
      </c>
      <c r="D59" s="100" t="s">
        <v>49</v>
      </c>
      <c r="E59" s="101" t="n">
        <v>97993</v>
      </c>
      <c r="F59" s="102" t="n">
        <v>115125.62</v>
      </c>
      <c r="G59" s="103" t="n">
        <v>85.1183255299733</v>
      </c>
      <c r="H59" s="101" t="n">
        <v>57182.597</v>
      </c>
      <c r="I59" s="102" t="n">
        <v>77325.1994</v>
      </c>
      <c r="J59" s="59" t="n">
        <v>73.9507915190711</v>
      </c>
      <c r="K59" s="13"/>
      <c r="L59" s="13"/>
      <c r="M59" s="13"/>
    </row>
    <row r="60" customFormat="false" ht="20.1" hidden="false" customHeight="true" outlineLevel="0" collapsed="false">
      <c r="B60" s="74"/>
      <c r="C60" s="90"/>
      <c r="D60" s="104" t="s">
        <v>50</v>
      </c>
      <c r="E60" s="105" t="n">
        <v>81064186.4</v>
      </c>
      <c r="F60" s="106" t="n">
        <v>98745907.038</v>
      </c>
      <c r="G60" s="107" t="n">
        <v>82.0937179389161</v>
      </c>
      <c r="H60" s="64" t="n">
        <v>9521627.261</v>
      </c>
      <c r="I60" s="106" t="n">
        <v>18936325.3376</v>
      </c>
      <c r="J60" s="108" t="n">
        <v>50.2823387919611</v>
      </c>
      <c r="K60" s="13"/>
      <c r="L60" s="13"/>
      <c r="M60" s="13"/>
    </row>
    <row r="61" customFormat="false" ht="20.1" hidden="false" customHeight="true" outlineLevel="0" collapsed="false">
      <c r="B61" s="109" t="s">
        <v>61</v>
      </c>
      <c r="C61" s="75" t="n">
        <v>47</v>
      </c>
      <c r="D61" s="110" t="s">
        <v>62</v>
      </c>
      <c r="E61" s="77" t="n">
        <v>9006683</v>
      </c>
      <c r="F61" s="78" t="n">
        <v>12895843.46</v>
      </c>
      <c r="G61" s="124" t="n">
        <v>69.8417519407451</v>
      </c>
      <c r="H61" s="77" t="n">
        <v>5098239.7</v>
      </c>
      <c r="I61" s="78" t="n">
        <v>5770412</v>
      </c>
      <c r="J61" s="125" t="n">
        <v>88.3513984789994</v>
      </c>
      <c r="K61" s="13"/>
      <c r="L61" s="13"/>
      <c r="M61" s="13"/>
    </row>
    <row r="62" customFormat="false" ht="20.1" hidden="false" customHeight="true" outlineLevel="0" collapsed="false">
      <c r="B62" s="109"/>
      <c r="C62" s="80" t="n">
        <v>48</v>
      </c>
      <c r="D62" s="113" t="s">
        <v>63</v>
      </c>
      <c r="E62" s="40" t="n">
        <v>1599607</v>
      </c>
      <c r="F62" s="78" t="n">
        <v>6307590.2</v>
      </c>
      <c r="G62" s="79" t="n">
        <v>25.3600336940088</v>
      </c>
      <c r="H62" s="40" t="n">
        <v>1297510</v>
      </c>
      <c r="I62" s="78" t="n">
        <v>3348851</v>
      </c>
      <c r="J62" s="44" t="n">
        <v>38.7449307240006</v>
      </c>
      <c r="K62" s="13"/>
      <c r="L62" s="13"/>
      <c r="M62" s="13"/>
    </row>
    <row r="63" customFormat="false" ht="20.1" hidden="false" customHeight="true" outlineLevel="0" collapsed="false">
      <c r="B63" s="109"/>
      <c r="C63" s="114" t="n">
        <v>49</v>
      </c>
      <c r="D63" s="115" t="s">
        <v>64</v>
      </c>
      <c r="E63" s="148" t="s">
        <v>36</v>
      </c>
      <c r="F63" s="96" t="n">
        <v>256234</v>
      </c>
      <c r="G63" s="39" t="s">
        <v>36</v>
      </c>
      <c r="H63" s="148" t="s">
        <v>36</v>
      </c>
      <c r="I63" s="96" t="n">
        <v>83847</v>
      </c>
      <c r="J63" s="41" t="s">
        <v>36</v>
      </c>
      <c r="K63" s="13"/>
      <c r="L63" s="13"/>
      <c r="M63" s="13"/>
    </row>
    <row r="64" s="61" customFormat="true" ht="20.1" hidden="false" customHeight="true" outlineLevel="0" collapsed="false">
      <c r="B64" s="109"/>
      <c r="C64" s="90"/>
      <c r="D64" s="91" t="s">
        <v>65</v>
      </c>
      <c r="E64" s="149" t="n">
        <v>10606290</v>
      </c>
      <c r="F64" s="67" t="n">
        <v>19459667.66</v>
      </c>
      <c r="G64" s="66" t="n">
        <v>54.5039626848386</v>
      </c>
      <c r="H64" s="67" t="n">
        <v>6395749.7</v>
      </c>
      <c r="I64" s="65" t="n">
        <v>9203110</v>
      </c>
      <c r="J64" s="92" t="n">
        <v>69.4955259689388</v>
      </c>
      <c r="K64" s="70"/>
      <c r="L64" s="70"/>
      <c r="M64" s="70"/>
    </row>
    <row r="65" customFormat="false" ht="20.1" hidden="false" customHeight="true" outlineLevel="0" collapsed="false">
      <c r="B65" s="109"/>
      <c r="C65" s="75" t="n">
        <v>50</v>
      </c>
      <c r="D65" s="115" t="s">
        <v>66</v>
      </c>
      <c r="E65" s="40" t="n">
        <v>959646.7</v>
      </c>
      <c r="F65" s="38" t="n">
        <v>1607852.1</v>
      </c>
      <c r="G65" s="43" t="n">
        <v>59.6850108290433</v>
      </c>
      <c r="H65" s="77" t="n">
        <v>971539.798</v>
      </c>
      <c r="I65" s="38" t="n">
        <v>1319242.563</v>
      </c>
      <c r="J65" s="29" t="n">
        <v>73.6437578083205</v>
      </c>
      <c r="K65" s="13"/>
      <c r="L65" s="13"/>
      <c r="M65" s="13"/>
    </row>
    <row r="66" customFormat="false" ht="20.1" hidden="false" customHeight="true" outlineLevel="0" collapsed="false">
      <c r="B66" s="109"/>
      <c r="C66" s="80" t="n">
        <v>51</v>
      </c>
      <c r="D66" s="115" t="s">
        <v>67</v>
      </c>
      <c r="E66" s="40" t="n">
        <v>6528149</v>
      </c>
      <c r="F66" s="38" t="n">
        <v>4411162</v>
      </c>
      <c r="G66" s="124" t="n">
        <v>147.991594958426</v>
      </c>
      <c r="H66" s="40" t="n">
        <v>2221364</v>
      </c>
      <c r="I66" s="38" t="n">
        <v>1884245.4</v>
      </c>
      <c r="J66" s="125" t="n">
        <v>117.891438132209</v>
      </c>
      <c r="K66" s="13"/>
      <c r="L66" s="13"/>
      <c r="M66" s="13"/>
    </row>
    <row r="67" customFormat="false" ht="20.1" hidden="false" customHeight="true" outlineLevel="0" collapsed="false">
      <c r="B67" s="109"/>
      <c r="C67" s="114" t="n">
        <v>52</v>
      </c>
      <c r="D67" s="115" t="s">
        <v>68</v>
      </c>
      <c r="E67" s="143" t="s">
        <v>36</v>
      </c>
      <c r="F67" s="143" t="s">
        <v>36</v>
      </c>
      <c r="G67" s="116" t="s">
        <v>36</v>
      </c>
      <c r="H67" s="143" t="s">
        <v>36</v>
      </c>
      <c r="I67" s="143" t="s">
        <v>36</v>
      </c>
      <c r="J67" s="41" t="s">
        <v>36</v>
      </c>
      <c r="K67" s="13"/>
      <c r="L67" s="13"/>
      <c r="M67" s="13"/>
    </row>
    <row r="68" customFormat="false" ht="20.1" hidden="false" customHeight="true" outlineLevel="0" collapsed="false">
      <c r="B68" s="109"/>
      <c r="C68" s="90"/>
      <c r="D68" s="91" t="s">
        <v>69</v>
      </c>
      <c r="E68" s="67" t="n">
        <v>6528149</v>
      </c>
      <c r="F68" s="67" t="n">
        <v>4411162</v>
      </c>
      <c r="G68" s="66" t="n">
        <v>147.991594958426</v>
      </c>
      <c r="H68" s="67" t="n">
        <v>2221364</v>
      </c>
      <c r="I68" s="65" t="n">
        <v>1884245.4</v>
      </c>
      <c r="J68" s="92" t="n">
        <v>117.891438132209</v>
      </c>
      <c r="K68" s="13"/>
      <c r="L68" s="13"/>
      <c r="M68" s="13"/>
    </row>
    <row r="69" customFormat="false" ht="20.1" hidden="false" customHeight="true" outlineLevel="0" collapsed="false">
      <c r="B69" s="109"/>
      <c r="C69" s="75" t="n">
        <v>53</v>
      </c>
      <c r="D69" s="37" t="s">
        <v>70</v>
      </c>
      <c r="E69" s="40" t="n">
        <v>40740</v>
      </c>
      <c r="F69" s="38" t="n">
        <v>31036</v>
      </c>
      <c r="G69" s="124" t="n">
        <v>131.26691583967</v>
      </c>
      <c r="H69" s="40" t="n">
        <v>27258</v>
      </c>
      <c r="I69" s="38" t="n">
        <v>16330.4</v>
      </c>
      <c r="J69" s="125" t="n">
        <v>166.915690981237</v>
      </c>
      <c r="K69" s="13"/>
      <c r="L69" s="13"/>
      <c r="M69" s="13"/>
    </row>
    <row r="70" customFormat="false" ht="20.1" hidden="false" customHeight="true" outlineLevel="0" collapsed="false">
      <c r="B70" s="109"/>
      <c r="C70" s="80" t="n">
        <v>54</v>
      </c>
      <c r="D70" s="37" t="s">
        <v>71</v>
      </c>
      <c r="E70" s="40" t="n">
        <v>1000586.2</v>
      </c>
      <c r="F70" s="38" t="n">
        <v>1088809.5</v>
      </c>
      <c r="G70" s="124" t="n">
        <v>91.8972694488797</v>
      </c>
      <c r="H70" s="40" t="n">
        <v>449530.493</v>
      </c>
      <c r="I70" s="38" t="n">
        <v>532491.3248</v>
      </c>
      <c r="J70" s="125" t="n">
        <v>84.4202472535756</v>
      </c>
      <c r="K70" s="13"/>
      <c r="L70" s="13"/>
      <c r="M70" s="13"/>
    </row>
    <row r="71" customFormat="false" ht="20.1" hidden="false" customHeight="true" outlineLevel="0" collapsed="false">
      <c r="B71" s="109"/>
      <c r="C71" s="80" t="n">
        <v>55</v>
      </c>
      <c r="D71" s="37" t="s">
        <v>72</v>
      </c>
      <c r="E71" s="35" t="n">
        <v>159</v>
      </c>
      <c r="F71" s="33" t="n">
        <v>126.6</v>
      </c>
      <c r="G71" s="97" t="n">
        <v>125.592417061611</v>
      </c>
      <c r="H71" s="35" t="n">
        <v>1007</v>
      </c>
      <c r="I71" s="33" t="n">
        <v>953.8</v>
      </c>
      <c r="J71" s="125" t="n">
        <v>105.577689243028</v>
      </c>
      <c r="K71" s="13"/>
      <c r="L71" s="13"/>
      <c r="M71" s="13"/>
    </row>
    <row r="72" customFormat="false" ht="20.1" hidden="false" customHeight="true" outlineLevel="0" collapsed="false">
      <c r="B72" s="109"/>
      <c r="C72" s="80" t="n">
        <v>56</v>
      </c>
      <c r="D72" s="37" t="s">
        <v>73</v>
      </c>
      <c r="E72" s="40" t="n">
        <v>19628</v>
      </c>
      <c r="F72" s="38" t="n">
        <v>23544.4</v>
      </c>
      <c r="G72" s="124" t="n">
        <v>83.3658959242962</v>
      </c>
      <c r="H72" s="40" t="n">
        <v>37643</v>
      </c>
      <c r="I72" s="38" t="n">
        <v>48648.6</v>
      </c>
      <c r="J72" s="125" t="n">
        <v>77.3773551551329</v>
      </c>
      <c r="K72" s="13"/>
      <c r="L72" s="13"/>
      <c r="M72" s="13"/>
    </row>
    <row r="73" customFormat="false" ht="20.1" hidden="false" customHeight="true" outlineLevel="0" collapsed="false">
      <c r="B73" s="109"/>
      <c r="C73" s="80" t="n">
        <v>57</v>
      </c>
      <c r="D73" s="37" t="s">
        <v>74</v>
      </c>
      <c r="E73" s="40" t="n">
        <v>467801.1</v>
      </c>
      <c r="F73" s="38" t="n">
        <v>395407.12</v>
      </c>
      <c r="G73" s="124" t="n">
        <v>118.308719377638</v>
      </c>
      <c r="H73" s="40" t="n">
        <v>176421.014</v>
      </c>
      <c r="I73" s="38" t="n">
        <v>134043.4824</v>
      </c>
      <c r="J73" s="125" t="n">
        <v>131.614764732493</v>
      </c>
      <c r="K73" s="13"/>
      <c r="L73" s="13"/>
      <c r="M73" s="13"/>
    </row>
    <row r="74" customFormat="false" ht="20.1" hidden="false" customHeight="true" outlineLevel="0" collapsed="false">
      <c r="B74" s="109"/>
      <c r="C74" s="80" t="n">
        <v>58</v>
      </c>
      <c r="D74" s="37" t="s">
        <v>75</v>
      </c>
      <c r="E74" s="40" t="n">
        <v>439127</v>
      </c>
      <c r="F74" s="38" t="n">
        <v>581796.58</v>
      </c>
      <c r="G74" s="124" t="n">
        <v>75.4777554725399</v>
      </c>
      <c r="H74" s="40" t="n">
        <v>508784.556</v>
      </c>
      <c r="I74" s="38" t="n">
        <v>658292</v>
      </c>
      <c r="J74" s="125" t="n">
        <v>77.2885825742983</v>
      </c>
      <c r="K74" s="13"/>
      <c r="L74" s="13"/>
      <c r="M74" s="13"/>
    </row>
    <row r="75" customFormat="false" ht="20.1" hidden="false" customHeight="true" outlineLevel="0" collapsed="false">
      <c r="B75" s="109"/>
      <c r="C75" s="80" t="n">
        <v>59</v>
      </c>
      <c r="D75" s="37" t="s">
        <v>76</v>
      </c>
      <c r="E75" s="40" t="n">
        <v>728011</v>
      </c>
      <c r="F75" s="38" t="n">
        <v>875450.76</v>
      </c>
      <c r="G75" s="124" t="n">
        <v>83.1584177275716</v>
      </c>
      <c r="H75" s="40" t="n">
        <v>1770123</v>
      </c>
      <c r="I75" s="38" t="n">
        <v>2456334.0496</v>
      </c>
      <c r="J75" s="125" t="n">
        <v>72.0636104152143</v>
      </c>
      <c r="K75" s="13"/>
      <c r="L75" s="13"/>
      <c r="M75" s="13"/>
    </row>
    <row r="76" customFormat="false" ht="20.1" hidden="false" customHeight="true" outlineLevel="0" collapsed="false">
      <c r="B76" s="109"/>
      <c r="C76" s="80" t="n">
        <v>60</v>
      </c>
      <c r="D76" s="37" t="s">
        <v>77</v>
      </c>
      <c r="E76" s="40" t="n">
        <v>351949</v>
      </c>
      <c r="F76" s="38" t="n">
        <v>522436.8</v>
      </c>
      <c r="G76" s="124" t="n">
        <v>67.3668087699794</v>
      </c>
      <c r="H76" s="40" t="n">
        <v>67001.919</v>
      </c>
      <c r="I76" s="38" t="n">
        <v>107753.956</v>
      </c>
      <c r="J76" s="125" t="n">
        <v>62.1804725201922</v>
      </c>
      <c r="K76" s="13"/>
      <c r="L76" s="13"/>
      <c r="M76" s="13"/>
    </row>
    <row r="77" customFormat="false" ht="20.1" hidden="false" customHeight="true" outlineLevel="0" collapsed="false">
      <c r="B77" s="109"/>
      <c r="C77" s="114" t="n">
        <v>61</v>
      </c>
      <c r="D77" s="126" t="s">
        <v>49</v>
      </c>
      <c r="E77" s="86" t="n">
        <v>5850</v>
      </c>
      <c r="F77" s="87" t="n">
        <v>22266.88</v>
      </c>
      <c r="G77" s="127" t="n">
        <v>26.2722033800874</v>
      </c>
      <c r="H77" s="86" t="n">
        <v>4885.71</v>
      </c>
      <c r="I77" s="87" t="n">
        <v>18899.004</v>
      </c>
      <c r="J77" s="128" t="n">
        <v>25.8516798028087</v>
      </c>
      <c r="K77" s="13"/>
      <c r="L77" s="13"/>
      <c r="M77" s="13"/>
    </row>
    <row r="78" s="61" customFormat="true" ht="20.1" hidden="false" customHeight="true" outlineLevel="0" collapsed="false">
      <c r="B78" s="109"/>
      <c r="C78" s="90"/>
      <c r="D78" s="63" t="s">
        <v>50</v>
      </c>
      <c r="E78" s="67" t="n">
        <v>21100152</v>
      </c>
      <c r="F78" s="65" t="n">
        <v>29019556.4</v>
      </c>
      <c r="G78" s="66" t="n">
        <v>72.7101121366556</v>
      </c>
      <c r="H78" s="67" t="n">
        <v>12609606.19</v>
      </c>
      <c r="I78" s="65" t="n">
        <v>16380344.5798</v>
      </c>
      <c r="J78" s="92" t="n">
        <v>76.9801033706579</v>
      </c>
      <c r="K78" s="70"/>
      <c r="L78" s="70"/>
      <c r="M78" s="70"/>
    </row>
    <row r="79" customFormat="false" ht="20.1" hidden="false" customHeight="true" outlineLevel="0" collapsed="false">
      <c r="B79" s="22" t="s">
        <v>78</v>
      </c>
      <c r="C79" s="23" t="n">
        <v>62</v>
      </c>
      <c r="D79" s="94" t="s">
        <v>79</v>
      </c>
      <c r="E79" s="86" t="n">
        <v>586682.05</v>
      </c>
      <c r="F79" s="78" t="n">
        <v>1888996.9</v>
      </c>
      <c r="G79" s="79" t="n">
        <v>31.0578619795512</v>
      </c>
      <c r="H79" s="86" t="n">
        <v>212349.4</v>
      </c>
      <c r="I79" s="78" t="n">
        <v>611056.4</v>
      </c>
      <c r="J79" s="29" t="n">
        <v>34.7511948160595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0" t="n">
        <v>68504</v>
      </c>
      <c r="F80" s="38" t="n">
        <v>99991.74</v>
      </c>
      <c r="G80" s="124" t="n">
        <v>68.509658897825</v>
      </c>
      <c r="H80" s="40" t="n">
        <v>8031</v>
      </c>
      <c r="I80" s="38" t="n">
        <v>12413</v>
      </c>
      <c r="J80" s="44" t="n">
        <v>64.6983001691775</v>
      </c>
      <c r="K80" s="13"/>
      <c r="L80" s="13"/>
      <c r="M80" s="13"/>
    </row>
    <row r="81" customFormat="false" ht="20.1" hidden="false" customHeight="true" outlineLevel="0" collapsed="false">
      <c r="B81" s="22"/>
      <c r="C81" s="129" t="n">
        <v>64</v>
      </c>
      <c r="D81" s="126" t="s">
        <v>49</v>
      </c>
      <c r="E81" s="86" t="n">
        <v>371418</v>
      </c>
      <c r="F81" s="87" t="n">
        <v>458186.52</v>
      </c>
      <c r="G81" s="127" t="n">
        <v>81.0626205240608</v>
      </c>
      <c r="H81" s="86" t="n">
        <v>129412</v>
      </c>
      <c r="I81" s="87" t="n">
        <v>205599.6</v>
      </c>
      <c r="J81" s="128" t="n">
        <v>62.9437022251016</v>
      </c>
      <c r="K81" s="13"/>
      <c r="L81" s="13"/>
      <c r="M81" s="13"/>
    </row>
    <row r="82" s="61" customFormat="true" ht="20.1" hidden="false" customHeight="true" outlineLevel="0" collapsed="false">
      <c r="B82" s="22"/>
      <c r="C82" s="15"/>
      <c r="D82" s="63" t="s">
        <v>50</v>
      </c>
      <c r="E82" s="64" t="n">
        <v>1026604.05</v>
      </c>
      <c r="F82" s="65" t="n">
        <v>2447175.16</v>
      </c>
      <c r="G82" s="66" t="n">
        <v>41.9505749641558</v>
      </c>
      <c r="H82" s="64" t="n">
        <v>349792.4</v>
      </c>
      <c r="I82" s="65" t="n">
        <v>829069</v>
      </c>
      <c r="J82" s="92" t="n">
        <v>42.1909877223729</v>
      </c>
      <c r="K82" s="70"/>
      <c r="L82" s="70"/>
      <c r="M82" s="70"/>
    </row>
    <row r="83" s="61" customFormat="true" ht="20.1" hidden="false" customHeight="true" outlineLevel="0" collapsed="false">
      <c r="B83" s="134" t="s">
        <v>81</v>
      </c>
      <c r="C83" s="134"/>
      <c r="D83" s="134"/>
      <c r="E83" s="64" t="n">
        <v>167188439.35</v>
      </c>
      <c r="F83" s="65" t="n">
        <v>222788021.118</v>
      </c>
      <c r="G83" s="66" t="n">
        <v>75.0437292413708</v>
      </c>
      <c r="H83" s="64" t="n">
        <v>34183478.5739</v>
      </c>
      <c r="I83" s="65" t="n">
        <v>52166077.4628</v>
      </c>
      <c r="J83" s="92" t="n">
        <v>65.5281750832742</v>
      </c>
      <c r="K83" s="70"/>
      <c r="L83" s="70"/>
      <c r="M83" s="70"/>
    </row>
    <row r="84" customFormat="false" ht="18" hidden="false" customHeight="true" outlineLevel="0" collapsed="false">
      <c r="B84" s="135"/>
      <c r="C84" s="72"/>
      <c r="D84" s="135"/>
      <c r="E84" s="137"/>
      <c r="F84" s="137"/>
      <c r="G84" s="137"/>
      <c r="H84" s="137"/>
      <c r="I84" s="137"/>
      <c r="J84" s="137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1"/>
      <c r="E85" s="138"/>
      <c r="F85" s="138"/>
      <c r="G85" s="138"/>
      <c r="H85" s="138"/>
      <c r="I85" s="138"/>
      <c r="J85" s="138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1"/>
      <c r="E86" s="138"/>
      <c r="F86" s="138"/>
      <c r="G86" s="138"/>
      <c r="H86" s="138"/>
      <c r="I86" s="138"/>
      <c r="J86" s="138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1"/>
      <c r="E87" s="138"/>
      <c r="F87" s="138"/>
      <c r="G87" s="138"/>
      <c r="H87" s="138"/>
      <c r="I87" s="138"/>
      <c r="J87" s="138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1"/>
      <c r="E88" s="138"/>
      <c r="F88" s="138"/>
      <c r="G88" s="138"/>
      <c r="H88" s="138"/>
      <c r="I88" s="138"/>
      <c r="J88" s="138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1"/>
      <c r="E89" s="138"/>
      <c r="F89" s="138"/>
      <c r="G89" s="138"/>
      <c r="H89" s="138"/>
      <c r="I89" s="137"/>
      <c r="J89" s="138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1"/>
      <c r="E90" s="138"/>
      <c r="F90" s="138"/>
      <c r="G90" s="138"/>
      <c r="H90" s="138"/>
      <c r="I90" s="138"/>
      <c r="J90" s="138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1"/>
      <c r="E91" s="138"/>
      <c r="F91" s="138"/>
      <c r="G91" s="138"/>
      <c r="H91" s="138"/>
      <c r="I91" s="138"/>
      <c r="J91" s="138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1"/>
      <c r="E92" s="138"/>
      <c r="F92" s="138"/>
      <c r="G92" s="138"/>
      <c r="H92" s="138"/>
      <c r="I92" s="138"/>
      <c r="J92" s="138"/>
      <c r="K92" s="13"/>
      <c r="L92" s="13"/>
      <c r="M92" s="13"/>
    </row>
    <row r="93" customFormat="false" ht="18" hidden="false" customHeight="true" outlineLevel="0" collapsed="false">
      <c r="B93" s="13"/>
      <c r="C93" s="72"/>
      <c r="D93" s="13"/>
      <c r="E93" s="139"/>
      <c r="F93" s="139"/>
      <c r="G93" s="139"/>
      <c r="H93" s="139"/>
      <c r="I93" s="139"/>
      <c r="J93" s="139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6" activeCellId="0" sqref="C36:H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0"/>
      <c r="C1" s="150"/>
      <c r="H1" s="151"/>
    </row>
    <row r="2" customFormat="false" ht="18.75" hidden="false" customHeight="false" outlineLevel="0" collapsed="false">
      <c r="B2" s="152" t="s">
        <v>90</v>
      </c>
      <c r="C2" s="152"/>
      <c r="D2" s="152"/>
      <c r="E2" s="152"/>
      <c r="F2" s="152"/>
      <c r="G2" s="152"/>
      <c r="H2" s="152"/>
    </row>
    <row r="3" customFormat="false" ht="18" hidden="false" customHeight="true" outlineLevel="0" collapsed="false">
      <c r="B3" s="137"/>
      <c r="C3" s="137"/>
      <c r="D3" s="137"/>
      <c r="E3" s="137"/>
      <c r="F3" s="153"/>
      <c r="G3" s="7" t="s">
        <v>91</v>
      </c>
      <c r="H3" s="7"/>
      <c r="I3" s="135"/>
      <c r="J3" s="13"/>
      <c r="K3" s="13"/>
      <c r="L3" s="13"/>
    </row>
    <row r="4" customFormat="false" ht="37.5" hidden="false" customHeight="true" outlineLevel="0" collapsed="false">
      <c r="B4" s="154" t="s">
        <v>92</v>
      </c>
      <c r="C4" s="155" t="s">
        <v>93</v>
      </c>
      <c r="D4" s="156" t="s">
        <v>94</v>
      </c>
      <c r="E4" s="157" t="s">
        <v>95</v>
      </c>
      <c r="F4" s="158" t="s">
        <v>96</v>
      </c>
      <c r="G4" s="158" t="s">
        <v>97</v>
      </c>
      <c r="H4" s="154" t="s">
        <v>98</v>
      </c>
      <c r="I4" s="71"/>
      <c r="J4" s="13"/>
      <c r="K4" s="13"/>
      <c r="L4" s="13"/>
    </row>
    <row r="5" customFormat="false" ht="18.75" hidden="false" customHeight="true" outlineLevel="0" collapsed="false">
      <c r="B5" s="159" t="s">
        <v>99</v>
      </c>
      <c r="C5" s="160" t="n">
        <v>57664</v>
      </c>
      <c r="D5" s="65" t="n">
        <v>94998</v>
      </c>
      <c r="E5" s="65" t="n">
        <v>208689</v>
      </c>
      <c r="F5" s="161" t="n">
        <v>4351</v>
      </c>
      <c r="G5" s="161" t="n">
        <v>365702</v>
      </c>
      <c r="H5" s="162" t="n">
        <v>58733975</v>
      </c>
      <c r="I5" s="71"/>
      <c r="J5" s="13"/>
      <c r="K5" s="13"/>
      <c r="L5" s="13"/>
    </row>
    <row r="6" customFormat="false" ht="18.75" hidden="false" customHeight="true" outlineLevel="0" collapsed="false">
      <c r="B6" s="163" t="s">
        <v>100</v>
      </c>
      <c r="C6" s="160" t="n">
        <v>39122</v>
      </c>
      <c r="D6" s="65" t="n">
        <v>111525</v>
      </c>
      <c r="E6" s="65" t="n">
        <v>170619</v>
      </c>
      <c r="F6" s="161" t="n">
        <v>6220</v>
      </c>
      <c r="G6" s="161" t="n">
        <v>327486</v>
      </c>
      <c r="H6" s="162" t="n">
        <v>58461277</v>
      </c>
      <c r="I6" s="71"/>
      <c r="J6" s="13"/>
      <c r="K6" s="13"/>
      <c r="L6" s="13"/>
    </row>
    <row r="7" customFormat="false" ht="18.75" hidden="false" customHeight="true" outlineLevel="0" collapsed="false">
      <c r="B7" s="163" t="s">
        <v>101</v>
      </c>
      <c r="C7" s="160" t="n">
        <v>43328</v>
      </c>
      <c r="D7" s="65" t="n">
        <v>86553</v>
      </c>
      <c r="E7" s="65" t="n">
        <v>147363</v>
      </c>
      <c r="F7" s="161" t="n">
        <v>3273</v>
      </c>
      <c r="G7" s="161" t="n">
        <v>280518</v>
      </c>
      <c r="H7" s="162" t="n">
        <v>51655296</v>
      </c>
      <c r="I7" s="71"/>
      <c r="J7" s="13"/>
      <c r="K7" s="13"/>
      <c r="L7" s="13"/>
    </row>
    <row r="8" customFormat="false" ht="18.75" hidden="false" customHeight="true" outlineLevel="0" collapsed="false">
      <c r="B8" s="163" t="s">
        <v>102</v>
      </c>
      <c r="C8" s="160" t="n">
        <v>51175</v>
      </c>
      <c r="D8" s="65" t="n">
        <v>104264</v>
      </c>
      <c r="E8" s="65" t="n">
        <v>137444</v>
      </c>
      <c r="F8" s="161" t="n">
        <v>3181</v>
      </c>
      <c r="G8" s="161" t="n">
        <v>296063</v>
      </c>
      <c r="H8" s="162" t="n">
        <v>60606203</v>
      </c>
      <c r="I8" s="71"/>
      <c r="J8" s="13"/>
      <c r="K8" s="13"/>
      <c r="L8" s="13"/>
    </row>
    <row r="9" customFormat="false" ht="18.75" hidden="false" customHeight="true" outlineLevel="0" collapsed="false">
      <c r="B9" s="163" t="s">
        <v>103</v>
      </c>
      <c r="C9" s="160" t="n">
        <v>66182</v>
      </c>
      <c r="D9" s="65" t="n">
        <v>94686</v>
      </c>
      <c r="E9" s="65" t="n">
        <v>16974</v>
      </c>
      <c r="F9" s="161" t="n">
        <v>1820</v>
      </c>
      <c r="G9" s="161" t="n">
        <v>289662</v>
      </c>
      <c r="H9" s="162" t="n">
        <v>56914275</v>
      </c>
      <c r="I9" s="71"/>
      <c r="J9" s="13"/>
      <c r="K9" s="13"/>
      <c r="L9" s="13"/>
    </row>
    <row r="10" customFormat="false" ht="18.75" hidden="false" customHeight="true" outlineLevel="0" collapsed="false">
      <c r="B10" s="163" t="s">
        <v>104</v>
      </c>
      <c r="C10" s="160" t="n">
        <v>92338</v>
      </c>
      <c r="D10" s="65" t="n">
        <v>74270</v>
      </c>
      <c r="E10" s="65" t="n">
        <v>108151</v>
      </c>
      <c r="F10" s="161" t="n">
        <v>3670</v>
      </c>
      <c r="G10" s="161" t="n">
        <v>278430</v>
      </c>
      <c r="H10" s="162" t="n">
        <v>54675325</v>
      </c>
      <c r="I10" s="71"/>
      <c r="J10" s="13"/>
      <c r="K10" s="13"/>
      <c r="L10" s="13"/>
    </row>
    <row r="11" customFormat="false" ht="18.75" hidden="false" customHeight="true" outlineLevel="0" collapsed="false">
      <c r="B11" s="163" t="s">
        <v>105</v>
      </c>
      <c r="C11" s="160" t="n">
        <v>84561</v>
      </c>
      <c r="D11" s="65" t="n">
        <v>102282</v>
      </c>
      <c r="E11" s="65" t="n">
        <v>105556</v>
      </c>
      <c r="F11" s="161" t="n">
        <v>3296</v>
      </c>
      <c r="G11" s="161" t="n">
        <v>295695</v>
      </c>
      <c r="H11" s="162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63" t="s">
        <v>106</v>
      </c>
      <c r="C12" s="160" t="n">
        <v>81544.764</v>
      </c>
      <c r="D12" s="65" t="n">
        <v>88870.221</v>
      </c>
      <c r="E12" s="65" t="n">
        <v>88914.877</v>
      </c>
      <c r="F12" s="161" t="n">
        <v>2024.313</v>
      </c>
      <c r="G12" s="161" t="n">
        <v>261354.175</v>
      </c>
      <c r="H12" s="162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63" t="s">
        <v>107</v>
      </c>
      <c r="C13" s="160" t="n">
        <v>71106.854</v>
      </c>
      <c r="D13" s="65" t="n">
        <v>110990.006</v>
      </c>
      <c r="E13" s="65" t="n">
        <v>104182.974</v>
      </c>
      <c r="F13" s="161" t="n">
        <v>2747.348</v>
      </c>
      <c r="G13" s="161" t="n">
        <v>289027.182</v>
      </c>
      <c r="H13" s="162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64" t="s">
        <v>108</v>
      </c>
      <c r="C14" s="160" t="n">
        <v>72088.668</v>
      </c>
      <c r="D14" s="65" t="n">
        <v>91901.521</v>
      </c>
      <c r="E14" s="65" t="n">
        <v>80643.778</v>
      </c>
      <c r="F14" s="165" t="n">
        <v>2055.737</v>
      </c>
      <c r="G14" s="165" t="n">
        <v>246689.704</v>
      </c>
      <c r="H14" s="166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64" t="s">
        <v>109</v>
      </c>
      <c r="C15" s="167" t="n">
        <v>83563.9585</v>
      </c>
      <c r="D15" s="168" t="n">
        <v>33674.111</v>
      </c>
      <c r="E15" s="168" t="n">
        <v>73443.351</v>
      </c>
      <c r="F15" s="165" t="n">
        <v>3583.09</v>
      </c>
      <c r="G15" s="165" t="n">
        <v>194264.5105</v>
      </c>
      <c r="H15" s="165" t="n">
        <v>46118076.887</v>
      </c>
    </row>
    <row r="16" customFormat="false" ht="18.75" hidden="false" customHeight="true" outlineLevel="0" collapsed="false">
      <c r="B16" s="164" t="s">
        <v>110</v>
      </c>
      <c r="C16" s="167" t="n">
        <v>83950.521</v>
      </c>
      <c r="D16" s="168" t="n">
        <v>76899.924</v>
      </c>
      <c r="E16" s="168" t="n">
        <v>61885.7042</v>
      </c>
      <c r="F16" s="165" t="n">
        <v>4771.325</v>
      </c>
      <c r="G16" s="165" t="n">
        <v>227507.4742</v>
      </c>
      <c r="H16" s="165" t="n">
        <v>44271790.591</v>
      </c>
    </row>
    <row r="17" customFormat="false" ht="18.75" hidden="false" customHeight="true" outlineLevel="0" collapsed="false">
      <c r="B17" s="164" t="s">
        <v>111</v>
      </c>
      <c r="C17" s="167" t="n">
        <v>82630.461</v>
      </c>
      <c r="D17" s="168" t="n">
        <v>53110.781</v>
      </c>
      <c r="E17" s="168" t="n">
        <v>47610.263</v>
      </c>
      <c r="F17" s="165" t="n">
        <v>2503.861</v>
      </c>
      <c r="G17" s="165" t="n">
        <v>185855.366</v>
      </c>
      <c r="H17" s="165" t="n">
        <v>44640675.207</v>
      </c>
    </row>
    <row r="18" customFormat="false" ht="18.75" hidden="false" customHeight="true" outlineLevel="0" collapsed="false">
      <c r="B18" s="163" t="s">
        <v>112</v>
      </c>
      <c r="C18" s="67" t="n">
        <v>98771.847</v>
      </c>
      <c r="D18" s="65" t="n">
        <v>65123.601</v>
      </c>
      <c r="E18" s="65" t="n">
        <v>52498.1961</v>
      </c>
      <c r="F18" s="161" t="n">
        <v>2250.7927</v>
      </c>
      <c r="G18" s="161" t="n">
        <v>218644.4408</v>
      </c>
      <c r="H18" s="161" t="n">
        <v>48023736.334</v>
      </c>
    </row>
    <row r="19" customFormat="false" ht="18.75" hidden="false" customHeight="true" outlineLevel="0" collapsed="false">
      <c r="B19" s="163" t="s">
        <v>113</v>
      </c>
      <c r="C19" s="67" t="n">
        <v>99788.3295</v>
      </c>
      <c r="D19" s="65" t="n">
        <v>103786.06959</v>
      </c>
      <c r="E19" s="65" t="n">
        <v>41127.315</v>
      </c>
      <c r="F19" s="161" t="n">
        <v>5327.488</v>
      </c>
      <c r="G19" s="161" t="n">
        <v>250029.20209</v>
      </c>
      <c r="H19" s="161" t="n">
        <v>52927538.527</v>
      </c>
    </row>
    <row r="20" customFormat="false" ht="18.75" hidden="false" customHeight="true" outlineLevel="0" collapsed="false">
      <c r="B20" s="163" t="s">
        <v>114</v>
      </c>
      <c r="C20" s="160" t="n">
        <v>94925.893</v>
      </c>
      <c r="D20" s="67" t="n">
        <v>122664.4201</v>
      </c>
      <c r="E20" s="65" t="n">
        <v>31126.0877</v>
      </c>
      <c r="F20" s="169" t="n">
        <v>942.768</v>
      </c>
      <c r="G20" s="169" t="n">
        <v>249659.1688</v>
      </c>
      <c r="H20" s="169" t="n">
        <v>63530360.762</v>
      </c>
    </row>
    <row r="21" customFormat="false" ht="18.75" hidden="false" customHeight="true" outlineLevel="0" collapsed="false">
      <c r="B21" s="163" t="s">
        <v>115</v>
      </c>
      <c r="C21" s="160" t="n">
        <v>95914.0841</v>
      </c>
      <c r="D21" s="67" t="n">
        <v>81297.9301</v>
      </c>
      <c r="E21" s="65" t="n">
        <v>26720.0014</v>
      </c>
      <c r="F21" s="169" t="n">
        <v>2318.469</v>
      </c>
      <c r="G21" s="169" t="n">
        <v>206250.4846</v>
      </c>
      <c r="H21" s="169" t="n">
        <v>57103474.177</v>
      </c>
    </row>
    <row r="22" customFormat="false" ht="18.75" hidden="false" customHeight="true" outlineLevel="0" collapsed="false">
      <c r="B22" s="163" t="s">
        <v>116</v>
      </c>
      <c r="C22" s="160" t="n">
        <v>106465.1445</v>
      </c>
      <c r="D22" s="67" t="n">
        <v>86060.074</v>
      </c>
      <c r="E22" s="65" t="n">
        <v>22258.5533</v>
      </c>
      <c r="F22" s="169" t="n">
        <v>1921.87</v>
      </c>
      <c r="G22" s="169" t="n">
        <v>216705.6418</v>
      </c>
      <c r="H22" s="169" t="n">
        <v>45545693.633</v>
      </c>
    </row>
    <row r="23" customFormat="false" ht="18.75" hidden="false" customHeight="true" outlineLevel="0" collapsed="false">
      <c r="B23" s="170" t="s">
        <v>117</v>
      </c>
      <c r="C23" s="77" t="n">
        <v>2124.531</v>
      </c>
      <c r="D23" s="78" t="n">
        <v>1341.906</v>
      </c>
      <c r="E23" s="78" t="n">
        <v>764.103</v>
      </c>
      <c r="F23" s="171" t="n">
        <v>1.884</v>
      </c>
      <c r="G23" s="172" t="n">
        <v>4232.424</v>
      </c>
      <c r="H23" s="172" t="n">
        <v>2318337.876</v>
      </c>
      <c r="I23" s="60"/>
    </row>
    <row r="24" customFormat="false" ht="18.75" hidden="false" customHeight="true" outlineLevel="0" collapsed="false">
      <c r="B24" s="173" t="s">
        <v>118</v>
      </c>
      <c r="C24" s="40" t="n">
        <v>1328.1189</v>
      </c>
      <c r="D24" s="38" t="n">
        <v>4107.0544</v>
      </c>
      <c r="E24" s="38" t="n">
        <v>1097.2635</v>
      </c>
      <c r="F24" s="174" t="n">
        <v>4.981</v>
      </c>
      <c r="G24" s="175" t="n">
        <v>6537.4178</v>
      </c>
      <c r="H24" s="175" t="n">
        <v>2391793.641</v>
      </c>
    </row>
    <row r="25" customFormat="false" ht="18.75" hidden="false" customHeight="true" outlineLevel="0" collapsed="false">
      <c r="B25" s="176" t="s">
        <v>119</v>
      </c>
      <c r="C25" s="77" t="n">
        <v>1150.8816</v>
      </c>
      <c r="D25" s="78" t="n">
        <v>2194.0175</v>
      </c>
      <c r="E25" s="78" t="n">
        <v>534.9059</v>
      </c>
      <c r="F25" s="171" t="n">
        <v>33.9106</v>
      </c>
      <c r="G25" s="172" t="n">
        <v>3913.7156</v>
      </c>
      <c r="H25" s="172" t="n">
        <v>1398409.868</v>
      </c>
    </row>
    <row r="26" customFormat="false" ht="18.75" hidden="false" customHeight="true" outlineLevel="0" collapsed="false">
      <c r="B26" s="173" t="s">
        <v>120</v>
      </c>
      <c r="C26" s="40" t="n">
        <v>1439.2146</v>
      </c>
      <c r="D26" s="38" t="n">
        <v>16300.898</v>
      </c>
      <c r="E26" s="38" t="n">
        <v>565.1287</v>
      </c>
      <c r="F26" s="174" t="n">
        <v>49.325</v>
      </c>
      <c r="G26" s="175" t="n">
        <v>18354.5663</v>
      </c>
      <c r="H26" s="175" t="n">
        <v>3015005.832</v>
      </c>
    </row>
    <row r="27" customFormat="false" ht="18.75" hidden="false" customHeight="true" outlineLevel="0" collapsed="false">
      <c r="B27" s="177" t="s">
        <v>121</v>
      </c>
      <c r="C27" s="40" t="n">
        <v>2770.7822</v>
      </c>
      <c r="D27" s="38" t="n">
        <v>24080.693</v>
      </c>
      <c r="E27" s="38" t="n">
        <v>643.012</v>
      </c>
      <c r="F27" s="174" t="n">
        <v>194.5067</v>
      </c>
      <c r="G27" s="175" t="n">
        <v>27688.9939</v>
      </c>
      <c r="H27" s="175" t="n">
        <v>4094930.068</v>
      </c>
    </row>
    <row r="28" customFormat="false" ht="18.75" hidden="false" customHeight="true" outlineLevel="0" collapsed="false">
      <c r="B28" s="173" t="s">
        <v>122</v>
      </c>
      <c r="C28" s="40" t="n">
        <v>2518.4506</v>
      </c>
      <c r="D28" s="38" t="n">
        <v>21460.45</v>
      </c>
      <c r="E28" s="38" t="n">
        <v>730.478</v>
      </c>
      <c r="F28" s="174" t="n">
        <v>195.289</v>
      </c>
      <c r="G28" s="175" t="n">
        <v>24904.6676</v>
      </c>
      <c r="H28" s="175" t="n">
        <v>3737019.588</v>
      </c>
    </row>
    <row r="29" customFormat="false" ht="18.75" hidden="false" customHeight="true" outlineLevel="0" collapsed="false">
      <c r="B29" s="173" t="s">
        <v>123</v>
      </c>
      <c r="C29" s="40" t="n">
        <v>1820.502</v>
      </c>
      <c r="D29" s="38" t="n">
        <v>22224.045</v>
      </c>
      <c r="E29" s="38" t="n">
        <v>5188.351</v>
      </c>
      <c r="F29" s="174" t="n">
        <v>152.846</v>
      </c>
      <c r="G29" s="175" t="n">
        <f aca="false">SUM(C29:F29)</f>
        <v>29385.744</v>
      </c>
      <c r="H29" s="175" t="n">
        <v>5913014.836</v>
      </c>
    </row>
    <row r="30" customFormat="false" ht="18.75" hidden="false" customHeight="true" outlineLevel="0" collapsed="false">
      <c r="B30" s="173" t="s">
        <v>124</v>
      </c>
      <c r="C30" s="77" t="n">
        <v>2599.377</v>
      </c>
      <c r="D30" s="78" t="n">
        <v>6115.611</v>
      </c>
      <c r="E30" s="78" t="n">
        <v>3294.22</v>
      </c>
      <c r="F30" s="171" t="n">
        <v>263.5635</v>
      </c>
      <c r="G30" s="175" t="n">
        <v>12272.7715</v>
      </c>
      <c r="H30" s="175" t="n">
        <v>3396192.969</v>
      </c>
    </row>
    <row r="31" customFormat="false" ht="18.75" hidden="false" customHeight="true" outlineLevel="0" collapsed="false">
      <c r="B31" s="173" t="s">
        <v>125</v>
      </c>
      <c r="C31" s="40" t="n">
        <v>7947.4916</v>
      </c>
      <c r="D31" s="40" t="n">
        <v>1283.274</v>
      </c>
      <c r="E31" s="40" t="n">
        <v>5731.903</v>
      </c>
      <c r="F31" s="174" t="n">
        <v>358.03</v>
      </c>
      <c r="G31" s="175" t="n">
        <v>15320.6986</v>
      </c>
      <c r="H31" s="175" t="n">
        <v>4152261</v>
      </c>
    </row>
    <row r="32" customFormat="false" ht="18.75" hidden="false" customHeight="true" outlineLevel="0" collapsed="false">
      <c r="B32" s="173" t="s">
        <v>126</v>
      </c>
      <c r="C32" s="40" t="n">
        <v>19247.261</v>
      </c>
      <c r="D32" s="38" t="n">
        <v>188.665</v>
      </c>
      <c r="E32" s="38" t="n">
        <v>1734.015</v>
      </c>
      <c r="F32" s="174" t="n">
        <v>274.021</v>
      </c>
      <c r="G32" s="175" t="n">
        <f aca="false">SUM(C32:F32)</f>
        <v>21443.962</v>
      </c>
      <c r="H32" s="175" t="n">
        <v>2968491.575</v>
      </c>
    </row>
    <row r="33" customFormat="false" ht="18.75" hidden="false" customHeight="true" outlineLevel="0" collapsed="false">
      <c r="B33" s="173" t="s">
        <v>127</v>
      </c>
      <c r="C33" s="40" t="n">
        <v>13790.825</v>
      </c>
      <c r="D33" s="38" t="n">
        <v>150.917</v>
      </c>
      <c r="E33" s="38" t="n">
        <v>1679.576</v>
      </c>
      <c r="F33" s="174" t="n">
        <v>174.532</v>
      </c>
      <c r="G33" s="175" t="n">
        <f aca="false">SUM(C33:F33)</f>
        <v>15795.85</v>
      </c>
      <c r="H33" s="175" t="n">
        <v>4060553.962</v>
      </c>
    </row>
    <row r="34" customFormat="false" ht="18.75" hidden="false" customHeight="true" outlineLevel="0" collapsed="false">
      <c r="B34" s="178" t="s">
        <v>128</v>
      </c>
      <c r="C34" s="86" t="n">
        <v>9046.026</v>
      </c>
      <c r="D34" s="87" t="n">
        <v>473.5105</v>
      </c>
      <c r="E34" s="87" t="n">
        <v>1902.869</v>
      </c>
      <c r="F34" s="179" t="n">
        <v>49.007</v>
      </c>
      <c r="G34" s="180" t="n">
        <f aca="false">SUM(C34:F34)</f>
        <v>11471.4125</v>
      </c>
      <c r="H34" s="180" t="n">
        <v>4277309</v>
      </c>
    </row>
    <row r="35" customFormat="false" ht="18.75" hidden="false" customHeight="true" outlineLevel="0" collapsed="false">
      <c r="B35" s="181" t="s">
        <v>129</v>
      </c>
      <c r="C35" s="160" t="n">
        <v>65783.4615</v>
      </c>
      <c r="D35" s="65" t="n">
        <v>99921.0414</v>
      </c>
      <c r="E35" s="65" t="n">
        <v>23865.8251</v>
      </c>
      <c r="F35" s="182" t="n">
        <v>1751.8958</v>
      </c>
      <c r="G35" s="67" t="n">
        <v>191322.2238</v>
      </c>
      <c r="H35" s="162" t="n">
        <v>41723320.215</v>
      </c>
    </row>
    <row r="36" customFormat="false" ht="18.75" hidden="false" customHeight="true" outlineLevel="0" collapsed="false">
      <c r="B36" s="183" t="s">
        <v>130</v>
      </c>
      <c r="C36" s="184" t="n">
        <v>2257.091</v>
      </c>
      <c r="D36" s="26" t="n">
        <v>902.653</v>
      </c>
      <c r="E36" s="26" t="n">
        <v>902.593</v>
      </c>
      <c r="F36" s="185" t="n">
        <v>1.178</v>
      </c>
      <c r="G36" s="186" t="n">
        <v>4063.515</v>
      </c>
      <c r="H36" s="172" t="n">
        <v>1664400</v>
      </c>
      <c r="I36" s="60"/>
    </row>
    <row r="37" customFormat="false" ht="18.75" hidden="false" customHeight="true" outlineLevel="0" collapsed="false">
      <c r="B37" s="187" t="s">
        <v>118</v>
      </c>
      <c r="C37" s="188" t="n">
        <v>1409.927</v>
      </c>
      <c r="D37" s="78" t="n">
        <v>2351.685</v>
      </c>
      <c r="E37" s="78" t="n">
        <v>679.393</v>
      </c>
      <c r="F37" s="171" t="n">
        <v>7.992</v>
      </c>
      <c r="G37" s="189" t="n">
        <v>4448.997</v>
      </c>
      <c r="H37" s="172" t="n">
        <v>1454981</v>
      </c>
    </row>
    <row r="38" customFormat="false" ht="18.75" hidden="false" customHeight="true" outlineLevel="0" collapsed="false">
      <c r="B38" s="187" t="s">
        <v>119</v>
      </c>
      <c r="C38" s="190" t="n">
        <v>1647.9887</v>
      </c>
      <c r="D38" s="40" t="n">
        <v>2644.3995</v>
      </c>
      <c r="E38" s="40" t="n">
        <v>858.1172</v>
      </c>
      <c r="F38" s="175" t="n">
        <v>49.988</v>
      </c>
      <c r="G38" s="191" t="n">
        <v>5200.4934</v>
      </c>
      <c r="H38" s="175" t="n">
        <v>1626988</v>
      </c>
    </row>
    <row r="39" customFormat="false" ht="18.75" hidden="false" customHeight="true" outlineLevel="0" collapsed="false">
      <c r="B39" s="187" t="s">
        <v>120</v>
      </c>
      <c r="C39" s="190" t="n">
        <v>2053.2958</v>
      </c>
      <c r="D39" s="40" t="n">
        <v>14939.059</v>
      </c>
      <c r="E39" s="40" t="n">
        <v>439.041</v>
      </c>
      <c r="F39" s="175" t="n">
        <v>29.577</v>
      </c>
      <c r="G39" s="191" t="n">
        <v>17460.9728</v>
      </c>
      <c r="H39" s="175" t="n">
        <v>2321911</v>
      </c>
    </row>
    <row r="40" customFormat="false" ht="18.75" hidden="false" customHeight="true" outlineLevel="0" collapsed="false">
      <c r="B40" s="187" t="s">
        <v>131</v>
      </c>
      <c r="C40" s="192" t="n">
        <v>3246.221</v>
      </c>
      <c r="D40" s="38" t="n">
        <v>19496.707</v>
      </c>
      <c r="E40" s="38" t="n">
        <v>469.3395</v>
      </c>
      <c r="F40" s="175" t="n">
        <v>189.394</v>
      </c>
      <c r="G40" s="191" t="n">
        <v>23401.6615</v>
      </c>
      <c r="H40" s="175" t="n">
        <v>3008600</v>
      </c>
    </row>
    <row r="41" customFormat="false" ht="18.75" hidden="false" customHeight="true" outlineLevel="0" collapsed="false">
      <c r="B41" s="187" t="s">
        <v>122</v>
      </c>
      <c r="C41" s="192" t="n">
        <v>5106.5204</v>
      </c>
      <c r="D41" s="38" t="n">
        <v>20552.467</v>
      </c>
      <c r="E41" s="38" t="n">
        <v>477.7932</v>
      </c>
      <c r="F41" s="175" t="n">
        <v>167.947</v>
      </c>
      <c r="G41" s="191" t="n">
        <v>26304.7276</v>
      </c>
      <c r="H41" s="175" t="n">
        <v>3350485.137</v>
      </c>
    </row>
    <row r="42" customFormat="false" ht="18.75" hidden="false" customHeight="true" outlineLevel="0" collapsed="false">
      <c r="B42" s="187" t="s">
        <v>123</v>
      </c>
      <c r="C42" s="192" t="n">
        <v>6282.0143</v>
      </c>
      <c r="D42" s="38" t="n">
        <v>13436.0842</v>
      </c>
      <c r="E42" s="38" t="n">
        <v>4469.447</v>
      </c>
      <c r="F42" s="175" t="n">
        <v>98.971</v>
      </c>
      <c r="G42" s="191" t="n">
        <v>24286.5165</v>
      </c>
      <c r="H42" s="175" t="n">
        <v>4304799.926</v>
      </c>
      <c r="J42" s="60"/>
    </row>
    <row r="43" customFormat="false" ht="18.75" hidden="false" customHeight="true" outlineLevel="0" collapsed="false">
      <c r="B43" s="187" t="s">
        <v>124</v>
      </c>
      <c r="C43" s="192" t="n">
        <v>3925.154</v>
      </c>
      <c r="D43" s="38" t="n">
        <v>5368.55</v>
      </c>
      <c r="E43" s="38" t="n">
        <v>2882.47</v>
      </c>
      <c r="F43" s="175" t="n">
        <v>76.66725</v>
      </c>
      <c r="G43" s="191" t="n">
        <v>12252.84125</v>
      </c>
      <c r="H43" s="175" t="n">
        <v>3359991.82</v>
      </c>
    </row>
    <row r="44" customFormat="false" ht="18.75" hidden="false" customHeight="true" outlineLevel="0" collapsed="false">
      <c r="B44" s="187" t="s">
        <v>125</v>
      </c>
      <c r="C44" s="190" t="n">
        <v>2638.0682</v>
      </c>
      <c r="D44" s="38" t="n">
        <v>602.7285</v>
      </c>
      <c r="E44" s="38" t="n">
        <v>3684.505</v>
      </c>
      <c r="F44" s="174" t="n">
        <v>212.758</v>
      </c>
      <c r="G44" s="191" t="n">
        <v>7138.0597</v>
      </c>
      <c r="H44" s="175" t="n">
        <v>2400322.538</v>
      </c>
    </row>
    <row r="45" customFormat="false" ht="18.75" hidden="false" customHeight="true" outlineLevel="0" collapsed="false">
      <c r="B45" s="187" t="s">
        <v>126</v>
      </c>
      <c r="C45" s="190" t="n">
        <v>16280.9549</v>
      </c>
      <c r="D45" s="38" t="n">
        <v>164.867</v>
      </c>
      <c r="E45" s="38" t="n">
        <v>2726.352</v>
      </c>
      <c r="F45" s="174" t="n">
        <v>90.69</v>
      </c>
      <c r="G45" s="191" t="n">
        <v>19262.8639</v>
      </c>
      <c r="H45" s="175" t="n">
        <v>3092889.5659</v>
      </c>
    </row>
    <row r="46" customFormat="false" ht="18.75" hidden="false" customHeight="true" outlineLevel="0" collapsed="false">
      <c r="B46" s="187" t="s">
        <v>127</v>
      </c>
      <c r="C46" s="190" t="n">
        <v>9984.8829</v>
      </c>
      <c r="D46" s="38" t="n">
        <v>150.7422</v>
      </c>
      <c r="E46" s="38" t="n">
        <v>1974.989</v>
      </c>
      <c r="F46" s="174" t="n">
        <v>67.6043</v>
      </c>
      <c r="G46" s="191" t="n">
        <v>12178.2184</v>
      </c>
      <c r="H46" s="175" t="n">
        <v>3781205.006</v>
      </c>
    </row>
    <row r="47" customFormat="false" ht="18.75" hidden="false" customHeight="true" outlineLevel="0" collapsed="false">
      <c r="B47" s="193" t="s">
        <v>128</v>
      </c>
      <c r="C47" s="194" t="n">
        <v>9117.5757</v>
      </c>
      <c r="D47" s="102" t="n">
        <v>454.244</v>
      </c>
      <c r="E47" s="102" t="n">
        <v>1582.4101</v>
      </c>
      <c r="F47" s="195" t="n">
        <v>33.8375</v>
      </c>
      <c r="G47" s="196" t="n">
        <v>11188.0673</v>
      </c>
      <c r="H47" s="197" t="n">
        <v>3848126.581</v>
      </c>
    </row>
    <row r="48" customFormat="false" ht="18.75" hidden="false" customHeight="true" outlineLevel="0" collapsed="false">
      <c r="B48" s="198" t="s">
        <v>132</v>
      </c>
      <c r="C48" s="199" t="n">
        <v>63949.6939</v>
      </c>
      <c r="D48" s="146" t="n">
        <v>81064.1864</v>
      </c>
      <c r="E48" s="146" t="n">
        <v>21146.45</v>
      </c>
      <c r="F48" s="200" t="n">
        <v>1026.60405</v>
      </c>
      <c r="G48" s="201" t="n">
        <v>167186.93435</v>
      </c>
      <c r="H48" s="202" t="n">
        <v>34214700.5739</v>
      </c>
    </row>
    <row r="49" customFormat="false" ht="40.5" hidden="false" customHeight="true" outlineLevel="0" collapsed="false">
      <c r="B49" s="203" t="s">
        <v>133</v>
      </c>
      <c r="C49" s="204" t="n">
        <v>-2.78758149569249</v>
      </c>
      <c r="D49" s="205" t="n">
        <v>-18.8717558742337</v>
      </c>
      <c r="E49" s="205" t="n">
        <v>-11.3944315296268</v>
      </c>
      <c r="F49" s="206" t="n">
        <v>-41.4003932197337</v>
      </c>
      <c r="G49" s="204" t="n">
        <v>-12.6149952528411</v>
      </c>
      <c r="H49" s="207" t="n">
        <v>-17.9962179481598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08"/>
      <c r="C3" s="209"/>
      <c r="D3" s="209"/>
      <c r="E3" s="209"/>
      <c r="F3" s="209"/>
      <c r="G3" s="210" t="s">
        <v>135</v>
      </c>
      <c r="H3" s="210"/>
    </row>
    <row r="4" customFormat="false" ht="35.25" hidden="false" customHeight="true" outlineLevel="0" collapsed="false">
      <c r="A4" s="211"/>
      <c r="B4" s="212" t="s">
        <v>136</v>
      </c>
      <c r="C4" s="213" t="s">
        <v>97</v>
      </c>
      <c r="D4" s="213"/>
      <c r="E4" s="213"/>
      <c r="F4" s="213"/>
      <c r="G4" s="213"/>
      <c r="H4" s="158" t="s">
        <v>98</v>
      </c>
    </row>
    <row r="5" customFormat="false" ht="35.25" hidden="false" customHeight="true" outlineLevel="0" collapsed="false">
      <c r="A5" s="211"/>
      <c r="B5" s="212"/>
      <c r="C5" s="19" t="s">
        <v>137</v>
      </c>
      <c r="D5" s="17" t="s">
        <v>51</v>
      </c>
      <c r="E5" s="214" t="s">
        <v>95</v>
      </c>
      <c r="F5" s="17" t="s">
        <v>78</v>
      </c>
      <c r="G5" s="215" t="s">
        <v>138</v>
      </c>
      <c r="H5" s="158"/>
      <c r="I5" s="71"/>
      <c r="J5" s="71"/>
    </row>
    <row r="6" customFormat="false" ht="23.1" hidden="false" customHeight="true" outlineLevel="0" collapsed="false">
      <c r="A6" s="211"/>
      <c r="B6" s="216" t="s">
        <v>139</v>
      </c>
      <c r="C6" s="77" t="n">
        <v>292895</v>
      </c>
      <c r="D6" s="78" t="n">
        <v>387</v>
      </c>
      <c r="E6" s="78" t="n">
        <v>32251</v>
      </c>
      <c r="F6" s="78" t="n">
        <v>153</v>
      </c>
      <c r="G6" s="217" t="n">
        <v>325686</v>
      </c>
      <c r="H6" s="218" t="n">
        <v>174410</v>
      </c>
      <c r="I6" s="138"/>
      <c r="J6" s="71"/>
    </row>
    <row r="7" customFormat="false" ht="23.1" hidden="false" customHeight="true" outlineLevel="0" collapsed="false">
      <c r="A7" s="211"/>
      <c r="B7" s="219" t="s">
        <v>140</v>
      </c>
      <c r="C7" s="40" t="n">
        <v>72583</v>
      </c>
      <c r="D7" s="38" t="n">
        <v>3</v>
      </c>
      <c r="E7" s="38" t="n">
        <v>3175</v>
      </c>
      <c r="F7" s="38"/>
      <c r="G7" s="217" t="n">
        <v>75761</v>
      </c>
      <c r="H7" s="175" t="n">
        <v>36076</v>
      </c>
      <c r="I7" s="138"/>
      <c r="J7" s="71"/>
    </row>
    <row r="8" customFormat="false" ht="23.1" hidden="false" customHeight="true" outlineLevel="0" collapsed="false">
      <c r="A8" s="211"/>
      <c r="B8" s="219" t="s">
        <v>141</v>
      </c>
      <c r="C8" s="40" t="n">
        <v>880</v>
      </c>
      <c r="D8" s="38"/>
      <c r="E8" s="38" t="n">
        <v>13</v>
      </c>
      <c r="F8" s="38"/>
      <c r="G8" s="217" t="n">
        <v>893</v>
      </c>
      <c r="H8" s="175" t="n">
        <v>484</v>
      </c>
      <c r="I8" s="138"/>
      <c r="J8" s="71"/>
    </row>
    <row r="9" customFormat="false" ht="23.1" hidden="false" customHeight="true" outlineLevel="0" collapsed="false">
      <c r="A9" s="211"/>
      <c r="B9" s="220" t="s">
        <v>142</v>
      </c>
      <c r="C9" s="40" t="n">
        <v>260</v>
      </c>
      <c r="D9" s="38"/>
      <c r="E9" s="38"/>
      <c r="F9" s="38"/>
      <c r="G9" s="217" t="n">
        <v>260</v>
      </c>
      <c r="H9" s="175" t="n">
        <v>59</v>
      </c>
      <c r="I9" s="138"/>
      <c r="J9" s="71"/>
    </row>
    <row r="10" customFormat="false" ht="23.1" hidden="false" customHeight="true" outlineLevel="0" collapsed="false">
      <c r="A10" s="211"/>
      <c r="B10" s="221" t="s">
        <v>143</v>
      </c>
      <c r="C10" s="40" t="n">
        <v>60001.7</v>
      </c>
      <c r="D10" s="38" t="n">
        <v>27</v>
      </c>
      <c r="E10" s="38" t="n">
        <v>20301.1</v>
      </c>
      <c r="F10" s="38"/>
      <c r="G10" s="217" t="n">
        <v>80329.8</v>
      </c>
      <c r="H10" s="175" t="n">
        <v>47082</v>
      </c>
      <c r="I10" s="138"/>
      <c r="J10" s="71"/>
    </row>
    <row r="11" customFormat="false" ht="23.1" hidden="false" customHeight="true" outlineLevel="0" collapsed="false">
      <c r="A11" s="211"/>
      <c r="B11" s="222" t="s">
        <v>144</v>
      </c>
      <c r="C11" s="67" t="n">
        <v>426619.7</v>
      </c>
      <c r="D11" s="65" t="n">
        <v>417</v>
      </c>
      <c r="E11" s="65" t="n">
        <v>55740.1</v>
      </c>
      <c r="F11" s="65" t="n">
        <v>153</v>
      </c>
      <c r="G11" s="223" t="n">
        <v>482929.8</v>
      </c>
      <c r="H11" s="161" t="n">
        <v>258111</v>
      </c>
      <c r="I11" s="138"/>
      <c r="J11" s="71"/>
      <c r="O11" s="60"/>
    </row>
    <row r="12" customFormat="false" ht="23.1" hidden="false" customHeight="true" outlineLevel="0" collapsed="false">
      <c r="A12" s="211"/>
      <c r="B12" s="216" t="s">
        <v>145</v>
      </c>
      <c r="C12" s="77" t="n">
        <v>868</v>
      </c>
      <c r="D12" s="78" t="n">
        <v>20</v>
      </c>
      <c r="E12" s="78" t="n">
        <v>1401</v>
      </c>
      <c r="F12" s="78"/>
      <c r="G12" s="217" t="n">
        <v>2289</v>
      </c>
      <c r="H12" s="218" t="n">
        <v>1375</v>
      </c>
      <c r="I12" s="138"/>
      <c r="J12" s="71"/>
    </row>
    <row r="13" customFormat="false" ht="23.1" hidden="false" customHeight="true" outlineLevel="0" collapsed="false">
      <c r="A13" s="211"/>
      <c r="B13" s="219" t="s">
        <v>146</v>
      </c>
      <c r="C13" s="40" t="n">
        <v>342841</v>
      </c>
      <c r="D13" s="38" t="n">
        <v>956</v>
      </c>
      <c r="E13" s="38" t="n">
        <v>23998</v>
      </c>
      <c r="F13" s="38"/>
      <c r="G13" s="217" t="n">
        <v>367795</v>
      </c>
      <c r="H13" s="175" t="n">
        <v>128695</v>
      </c>
      <c r="I13" s="138"/>
      <c r="J13" s="71"/>
    </row>
    <row r="14" customFormat="false" ht="23.1" hidden="false" customHeight="true" outlineLevel="0" collapsed="false">
      <c r="A14" s="211"/>
      <c r="B14" s="219" t="s">
        <v>147</v>
      </c>
      <c r="C14" s="40" t="n">
        <v>4948</v>
      </c>
      <c r="D14" s="38"/>
      <c r="E14" s="38" t="n">
        <v>12971</v>
      </c>
      <c r="F14" s="38"/>
      <c r="G14" s="217" t="n">
        <v>17919</v>
      </c>
      <c r="H14" s="175" t="n">
        <v>31238</v>
      </c>
      <c r="I14" s="138"/>
      <c r="J14" s="71"/>
    </row>
    <row r="15" customFormat="false" ht="23.1" hidden="false" customHeight="true" outlineLevel="0" collapsed="false">
      <c r="A15" s="211"/>
      <c r="B15" s="219" t="s">
        <v>148</v>
      </c>
      <c r="C15" s="40" t="n">
        <v>39246</v>
      </c>
      <c r="D15" s="38" t="n">
        <v>1158</v>
      </c>
      <c r="E15" s="38" t="n">
        <v>33665</v>
      </c>
      <c r="F15" s="38"/>
      <c r="G15" s="217" t="n">
        <v>74069</v>
      </c>
      <c r="H15" s="175" t="n">
        <v>33520</v>
      </c>
      <c r="I15" s="138"/>
      <c r="J15" s="71"/>
    </row>
    <row r="16" customFormat="false" ht="23.1" hidden="false" customHeight="true" outlineLevel="0" collapsed="false">
      <c r="A16" s="211"/>
      <c r="B16" s="219" t="s">
        <v>149</v>
      </c>
      <c r="C16" s="40" t="n">
        <v>1816</v>
      </c>
      <c r="D16" s="38" t="n">
        <v>141234</v>
      </c>
      <c r="E16" s="38" t="n">
        <v>79298</v>
      </c>
      <c r="F16" s="38"/>
      <c r="G16" s="217" t="n">
        <v>222348</v>
      </c>
      <c r="H16" s="175" t="n">
        <v>268664</v>
      </c>
      <c r="I16" s="138"/>
      <c r="J16" s="71"/>
    </row>
    <row r="17" customFormat="false" ht="23.1" hidden="false" customHeight="true" outlineLevel="0" collapsed="false">
      <c r="A17" s="211"/>
      <c r="B17" s="219" t="s">
        <v>150</v>
      </c>
      <c r="C17" s="40" t="n">
        <v>7503</v>
      </c>
      <c r="D17" s="38" t="n">
        <v>36141</v>
      </c>
      <c r="E17" s="38" t="n">
        <v>20360</v>
      </c>
      <c r="F17" s="38"/>
      <c r="G17" s="217" t="n">
        <v>64004</v>
      </c>
      <c r="H17" s="175" t="n">
        <v>82251</v>
      </c>
      <c r="I17" s="138"/>
      <c r="J17" s="71"/>
    </row>
    <row r="18" customFormat="false" ht="23.1" hidden="false" customHeight="true" outlineLevel="0" collapsed="false">
      <c r="A18" s="211"/>
      <c r="B18" s="219" t="s">
        <v>151</v>
      </c>
      <c r="C18" s="40" t="n">
        <v>13145</v>
      </c>
      <c r="D18" s="38" t="n">
        <v>89201</v>
      </c>
      <c r="E18" s="38" t="n">
        <v>50176</v>
      </c>
      <c r="F18" s="38"/>
      <c r="G18" s="217" t="n">
        <v>152522</v>
      </c>
      <c r="H18" s="175" t="n">
        <v>167812</v>
      </c>
      <c r="I18" s="138"/>
      <c r="J18" s="71"/>
    </row>
    <row r="19" customFormat="false" ht="23.1" hidden="false" customHeight="true" outlineLevel="0" collapsed="false">
      <c r="A19" s="211"/>
      <c r="B19" s="219" t="s">
        <v>152</v>
      </c>
      <c r="C19" s="40" t="n">
        <v>367847</v>
      </c>
      <c r="D19" s="38" t="n">
        <v>30665</v>
      </c>
      <c r="E19" s="38" t="n">
        <v>72901</v>
      </c>
      <c r="F19" s="38"/>
      <c r="G19" s="217" t="n">
        <v>471413</v>
      </c>
      <c r="H19" s="175" t="n">
        <v>283164</v>
      </c>
      <c r="I19" s="138"/>
      <c r="J19" s="71"/>
    </row>
    <row r="20" customFormat="false" ht="23.1" hidden="false" customHeight="true" outlineLevel="0" collapsed="false">
      <c r="A20" s="211"/>
      <c r="B20" s="219" t="s">
        <v>153</v>
      </c>
      <c r="C20" s="40" t="n">
        <v>204396</v>
      </c>
      <c r="D20" s="38"/>
      <c r="E20" s="38" t="n">
        <v>22185</v>
      </c>
      <c r="F20" s="38"/>
      <c r="G20" s="217" t="n">
        <v>226581</v>
      </c>
      <c r="H20" s="175" t="n">
        <v>76721</v>
      </c>
      <c r="I20" s="138"/>
      <c r="J20" s="71"/>
    </row>
    <row r="21" customFormat="false" ht="23.1" hidden="false" customHeight="true" outlineLevel="0" collapsed="false">
      <c r="A21" s="211"/>
      <c r="B21" s="219" t="s">
        <v>154</v>
      </c>
      <c r="C21" s="40" t="n">
        <v>26463</v>
      </c>
      <c r="D21" s="38" t="n">
        <v>26</v>
      </c>
      <c r="E21" s="38" t="n">
        <v>50729</v>
      </c>
      <c r="F21" s="38" t="n">
        <v>35</v>
      </c>
      <c r="G21" s="217" t="n">
        <v>77253</v>
      </c>
      <c r="H21" s="175" t="n">
        <v>245832</v>
      </c>
      <c r="I21" s="138"/>
      <c r="J21" s="71"/>
    </row>
    <row r="22" customFormat="false" ht="23.1" hidden="false" customHeight="true" outlineLevel="0" collapsed="false">
      <c r="A22" s="211"/>
      <c r="B22" s="219" t="s">
        <v>155</v>
      </c>
      <c r="C22" s="40" t="n">
        <v>21683</v>
      </c>
      <c r="D22" s="38" t="n">
        <v>114</v>
      </c>
      <c r="E22" s="38" t="n">
        <v>28326</v>
      </c>
      <c r="F22" s="38"/>
      <c r="G22" s="217" t="n">
        <v>50123</v>
      </c>
      <c r="H22" s="175" t="n">
        <v>39555</v>
      </c>
      <c r="I22" s="138"/>
      <c r="J22" s="71"/>
    </row>
    <row r="23" customFormat="false" ht="23.1" hidden="false" customHeight="true" outlineLevel="0" collapsed="false">
      <c r="A23" s="211"/>
      <c r="B23" s="219" t="s">
        <v>156</v>
      </c>
      <c r="C23" s="40" t="n">
        <v>360815</v>
      </c>
      <c r="D23" s="38" t="n">
        <v>7882</v>
      </c>
      <c r="E23" s="38" t="n">
        <v>201255</v>
      </c>
      <c r="F23" s="38" t="n">
        <v>24970</v>
      </c>
      <c r="G23" s="217" t="n">
        <v>594922</v>
      </c>
      <c r="H23" s="175" t="n">
        <v>327990</v>
      </c>
      <c r="I23" s="138"/>
      <c r="J23" s="71"/>
    </row>
    <row r="24" customFormat="false" ht="23.1" hidden="false" customHeight="true" outlineLevel="0" collapsed="false">
      <c r="A24" s="211"/>
      <c r="B24" s="219" t="s">
        <v>157</v>
      </c>
      <c r="C24" s="40" t="n">
        <v>155048</v>
      </c>
      <c r="D24" s="38"/>
      <c r="E24" s="38" t="n">
        <v>86439</v>
      </c>
      <c r="F24" s="38" t="n">
        <v>8675</v>
      </c>
      <c r="G24" s="217" t="n">
        <v>250162</v>
      </c>
      <c r="H24" s="175" t="n">
        <v>149532</v>
      </c>
      <c r="I24" s="138"/>
      <c r="J24" s="71"/>
    </row>
    <row r="25" customFormat="false" ht="23.1" hidden="false" customHeight="true" outlineLevel="0" collapsed="false">
      <c r="A25" s="211"/>
      <c r="B25" s="219" t="s">
        <v>158</v>
      </c>
      <c r="C25" s="40" t="n">
        <v>117076</v>
      </c>
      <c r="D25" s="38" t="n">
        <v>87878</v>
      </c>
      <c r="E25" s="38" t="n">
        <v>48268</v>
      </c>
      <c r="F25" s="38"/>
      <c r="G25" s="217" t="n">
        <v>253222</v>
      </c>
      <c r="H25" s="175" t="n">
        <v>128232.581</v>
      </c>
      <c r="I25" s="138"/>
      <c r="J25" s="71"/>
    </row>
    <row r="26" customFormat="false" ht="23.1" hidden="false" customHeight="true" outlineLevel="0" collapsed="false">
      <c r="A26" s="211"/>
      <c r="B26" s="220" t="s">
        <v>159</v>
      </c>
      <c r="C26" s="224" t="n">
        <v>-60321</v>
      </c>
      <c r="D26" s="225" t="n">
        <v>-73381</v>
      </c>
      <c r="E26" s="225" t="n">
        <v>-284</v>
      </c>
      <c r="F26" s="38"/>
      <c r="G26" s="226" t="n">
        <v>-133986</v>
      </c>
      <c r="H26" s="227" t="n">
        <v>-64046</v>
      </c>
      <c r="I26" s="138"/>
      <c r="J26" s="71"/>
    </row>
    <row r="27" customFormat="false" ht="23.1" hidden="false" customHeight="true" outlineLevel="0" collapsed="false">
      <c r="A27" s="211"/>
      <c r="B27" s="219" t="s">
        <v>160</v>
      </c>
      <c r="C27" s="40" t="n">
        <v>7027261</v>
      </c>
      <c r="D27" s="38" t="n">
        <v>58057</v>
      </c>
      <c r="E27" s="38" t="n">
        <v>794698</v>
      </c>
      <c r="F27" s="38" t="n">
        <v>4.5</v>
      </c>
      <c r="G27" s="217" t="n">
        <v>7880020.5</v>
      </c>
      <c r="H27" s="175" t="n">
        <v>1621113</v>
      </c>
      <c r="I27" s="138"/>
      <c r="J27" s="71"/>
    </row>
    <row r="28" customFormat="false" ht="23.1" hidden="false" customHeight="true" outlineLevel="0" collapsed="false">
      <c r="A28" s="211"/>
      <c r="B28" s="221" t="s">
        <v>161</v>
      </c>
      <c r="C28" s="228" t="n">
        <v>-44560</v>
      </c>
      <c r="D28" s="38" t="n">
        <v>495</v>
      </c>
      <c r="E28" s="229" t="n">
        <v>-42262</v>
      </c>
      <c r="F28" s="87"/>
      <c r="G28" s="226" t="n">
        <v>-87317</v>
      </c>
      <c r="H28" s="227" t="n">
        <v>-59158</v>
      </c>
      <c r="I28" s="138"/>
      <c r="J28" s="71"/>
    </row>
    <row r="29" customFormat="false" ht="23.1" hidden="false" customHeight="true" outlineLevel="0" collapsed="false">
      <c r="B29" s="230" t="s">
        <v>162</v>
      </c>
      <c r="C29" s="67" t="n">
        <v>8690956</v>
      </c>
      <c r="D29" s="65" t="n">
        <v>453827</v>
      </c>
      <c r="E29" s="65" t="n">
        <v>1526670</v>
      </c>
      <c r="F29" s="65" t="n">
        <v>33684.5</v>
      </c>
      <c r="G29" s="223" t="n">
        <v>10705137.5</v>
      </c>
      <c r="H29" s="161" t="n">
        <v>3585694.581</v>
      </c>
      <c r="I29" s="138"/>
      <c r="J29" s="71"/>
    </row>
    <row r="30" customFormat="false" ht="27" hidden="false" customHeight="true" outlineLevel="0" collapsed="false">
      <c r="B30" s="231" t="s">
        <v>163</v>
      </c>
      <c r="C30" s="67" t="n">
        <v>9117575.7</v>
      </c>
      <c r="D30" s="65" t="n">
        <v>454244</v>
      </c>
      <c r="E30" s="65" t="n">
        <v>1582410.1</v>
      </c>
      <c r="F30" s="65" t="n">
        <v>33837.5</v>
      </c>
      <c r="G30" s="223" t="n">
        <v>11188067.3</v>
      </c>
      <c r="H30" s="161" t="n">
        <v>3848272.581</v>
      </c>
      <c r="I30" s="138"/>
      <c r="J30" s="71"/>
    </row>
    <row r="31" customFormat="false" ht="14.25" hidden="false" customHeight="false" outlineLevel="0" collapsed="false">
      <c r="B31" s="71"/>
      <c r="C31" s="138"/>
      <c r="D31" s="138"/>
      <c r="E31" s="138"/>
      <c r="F31" s="138"/>
      <c r="G31" s="138"/>
      <c r="H31" s="138"/>
      <c r="I31" s="71"/>
      <c r="J31" s="71"/>
    </row>
    <row r="32" customFormat="false" ht="14.25" hidden="false" customHeight="false" outlineLevel="0" collapsed="false">
      <c r="B32" s="232" t="s">
        <v>164</v>
      </c>
      <c r="C32" s="232"/>
      <c r="D32" s="232"/>
      <c r="E32" s="232"/>
      <c r="F32" s="232"/>
      <c r="G32" s="232"/>
      <c r="H32" s="232"/>
      <c r="I32" s="71"/>
      <c r="J32" s="71"/>
    </row>
    <row r="33" customFormat="false" ht="14.25" hidden="false" customHeight="false" outlineLevel="0" collapsed="false">
      <c r="B33" s="71"/>
      <c r="C33" s="138"/>
      <c r="D33" s="138"/>
      <c r="E33" s="138"/>
      <c r="F33" s="138"/>
      <c r="G33" s="138"/>
      <c r="H33" s="138"/>
      <c r="I33" s="71"/>
      <c r="J33" s="71"/>
    </row>
    <row r="34" customFormat="false" ht="14.25" hidden="false" customHeight="false" outlineLevel="0" collapsed="false">
      <c r="B34" s="71"/>
      <c r="C34" s="138"/>
      <c r="D34" s="138"/>
      <c r="E34" s="138"/>
      <c r="F34" s="138"/>
      <c r="G34" s="138"/>
      <c r="H34" s="138"/>
      <c r="I34" s="71"/>
      <c r="J34" s="71"/>
    </row>
    <row r="35" customFormat="false" ht="14.25" hidden="false" customHeight="false" outlineLevel="0" collapsed="false">
      <c r="B35" s="71"/>
      <c r="C35" s="138"/>
      <c r="D35" s="138"/>
      <c r="E35" s="138"/>
      <c r="F35" s="138"/>
      <c r="G35" s="138"/>
      <c r="H35" s="138"/>
      <c r="I35" s="71"/>
      <c r="J35" s="71"/>
    </row>
    <row r="36" customFormat="false" ht="14.25" hidden="false" customHeight="false" outlineLevel="0" collapsed="false">
      <c r="B36" s="71"/>
      <c r="C36" s="138"/>
      <c r="D36" s="138"/>
      <c r="E36" s="138"/>
      <c r="F36" s="138"/>
      <c r="G36" s="138"/>
      <c r="H36" s="138"/>
      <c r="I36" s="71"/>
      <c r="J36" s="71"/>
    </row>
    <row r="37" customFormat="false" ht="14.25" hidden="false" customHeight="false" outlineLevel="0" collapsed="false">
      <c r="B37" s="71"/>
      <c r="C37" s="138"/>
      <c r="D37" s="138"/>
      <c r="E37" s="138"/>
      <c r="F37" s="138"/>
      <c r="G37" s="138"/>
      <c r="H37" s="138"/>
      <c r="I37" s="71"/>
      <c r="J37" s="71"/>
    </row>
    <row r="38" customFormat="false" ht="14.25" hidden="false" customHeight="false" outlineLevel="0" collapsed="false">
      <c r="B38" s="71"/>
      <c r="C38" s="138"/>
      <c r="D38" s="138"/>
      <c r="E38" s="138"/>
      <c r="F38" s="138"/>
      <c r="G38" s="138"/>
      <c r="H38" s="138"/>
      <c r="I38" s="71"/>
      <c r="J38" s="71"/>
    </row>
    <row r="39" customFormat="false" ht="14.25" hidden="false" customHeight="false" outlineLevel="0" collapsed="false">
      <c r="B39" s="71"/>
      <c r="C39" s="138"/>
      <c r="D39" s="138"/>
      <c r="E39" s="138"/>
      <c r="F39" s="138"/>
      <c r="G39" s="138"/>
      <c r="H39" s="138"/>
      <c r="I39" s="71"/>
      <c r="J39" s="71"/>
    </row>
    <row r="40" customFormat="false" ht="14.25" hidden="false" customHeight="false" outlineLevel="0" collapsed="false">
      <c r="B40" s="71"/>
      <c r="C40" s="138"/>
      <c r="D40" s="138"/>
      <c r="E40" s="138"/>
      <c r="F40" s="138"/>
      <c r="G40" s="138"/>
      <c r="H40" s="138"/>
      <c r="I40" s="71"/>
      <c r="J40" s="71"/>
    </row>
    <row r="41" customFormat="false" ht="14.25" hidden="false" customHeight="false" outlineLevel="0" collapsed="false">
      <c r="B41" s="71"/>
      <c r="C41" s="138"/>
      <c r="D41" s="138"/>
      <c r="E41" s="138"/>
      <c r="F41" s="138"/>
      <c r="G41" s="138"/>
      <c r="H41" s="138"/>
      <c r="I41" s="71"/>
      <c r="J41" s="71"/>
    </row>
    <row r="42" customFormat="false" ht="14.25" hidden="false" customHeight="false" outlineLevel="0" collapsed="false">
      <c r="B42" s="71"/>
      <c r="C42" s="138"/>
      <c r="D42" s="138"/>
      <c r="E42" s="138"/>
      <c r="F42" s="138"/>
      <c r="G42" s="138"/>
      <c r="H42" s="138"/>
      <c r="I42" s="71"/>
      <c r="J42" s="71"/>
    </row>
    <row r="43" customFormat="false" ht="14.25" hidden="false" customHeight="false" outlineLevel="0" collapsed="false">
      <c r="B43" s="71"/>
      <c r="C43" s="138"/>
      <c r="D43" s="138"/>
      <c r="E43" s="138"/>
      <c r="F43" s="138"/>
      <c r="G43" s="138"/>
      <c r="H43" s="138"/>
      <c r="I43" s="71"/>
      <c r="J43" s="71"/>
    </row>
    <row r="44" customFormat="false" ht="14.25" hidden="false" customHeight="false" outlineLevel="0" collapsed="false">
      <c r="B44" s="71"/>
      <c r="C44" s="138"/>
      <c r="D44" s="138"/>
      <c r="E44" s="138"/>
      <c r="F44" s="138"/>
      <c r="G44" s="138"/>
      <c r="H44" s="138"/>
      <c r="I44" s="71"/>
      <c r="J44" s="71"/>
    </row>
    <row r="45" customFormat="false" ht="14.25" hidden="false" customHeight="false" outlineLevel="0" collapsed="false">
      <c r="B45" s="71"/>
      <c r="C45" s="138"/>
      <c r="D45" s="138"/>
      <c r="E45" s="138"/>
      <c r="F45" s="138"/>
      <c r="G45" s="138"/>
      <c r="H45" s="138"/>
      <c r="I45" s="71"/>
      <c r="J45" s="71"/>
    </row>
    <row r="46" customFormat="false" ht="14.25" hidden="false" customHeight="false" outlineLevel="0" collapsed="false">
      <c r="B46" s="71"/>
      <c r="C46" s="138"/>
      <c r="D46" s="138"/>
      <c r="E46" s="138"/>
      <c r="F46" s="138"/>
      <c r="G46" s="138"/>
      <c r="H46" s="138"/>
      <c r="I46" s="71"/>
      <c r="J46" s="71"/>
    </row>
    <row r="47" customFormat="false" ht="14.25" hidden="false" customHeight="false" outlineLevel="0" collapsed="false">
      <c r="B47" s="71"/>
      <c r="C47" s="138"/>
      <c r="D47" s="138"/>
      <c r="E47" s="138"/>
      <c r="F47" s="138"/>
      <c r="G47" s="138"/>
      <c r="H47" s="138"/>
      <c r="I47" s="71"/>
      <c r="J47" s="71"/>
    </row>
    <row r="48" customFormat="false" ht="14.25" hidden="false" customHeight="false" outlineLevel="0" collapsed="false">
      <c r="B48" s="71"/>
      <c r="C48" s="138"/>
      <c r="D48" s="138"/>
      <c r="E48" s="138"/>
      <c r="F48" s="138"/>
      <c r="G48" s="138"/>
      <c r="H48" s="138"/>
      <c r="I48" s="71"/>
      <c r="J48" s="71"/>
    </row>
    <row r="49" customFormat="false" ht="14.25" hidden="false" customHeight="false" outlineLevel="0" collapsed="false">
      <c r="B49" s="71"/>
      <c r="C49" s="138"/>
      <c r="D49" s="138"/>
      <c r="E49" s="138"/>
      <c r="F49" s="138"/>
      <c r="G49" s="138"/>
      <c r="H49" s="138"/>
      <c r="I49" s="71"/>
      <c r="J49" s="71"/>
    </row>
    <row r="50" customFormat="false" ht="14.25" hidden="false" customHeight="false" outlineLevel="0" collapsed="false">
      <c r="B50" s="71"/>
      <c r="C50" s="138"/>
      <c r="D50" s="138"/>
      <c r="E50" s="138"/>
      <c r="F50" s="138"/>
      <c r="G50" s="138"/>
      <c r="H50" s="138"/>
      <c r="I50" s="71"/>
      <c r="J50" s="71"/>
    </row>
    <row r="51" customFormat="false" ht="14.25" hidden="false" customHeight="false" outlineLevel="0" collapsed="false">
      <c r="B51" s="71"/>
      <c r="C51" s="138"/>
      <c r="D51" s="138"/>
      <c r="E51" s="138"/>
      <c r="F51" s="138"/>
      <c r="G51" s="138"/>
      <c r="H51" s="138"/>
      <c r="I51" s="71"/>
      <c r="J51" s="71"/>
    </row>
    <row r="52" customFormat="false" ht="14.25" hidden="false" customHeight="false" outlineLevel="0" collapsed="false">
      <c r="B52" s="71"/>
      <c r="C52" s="138"/>
      <c r="D52" s="138"/>
      <c r="E52" s="138"/>
      <c r="F52" s="138"/>
      <c r="G52" s="138"/>
      <c r="H52" s="138"/>
      <c r="I52" s="71"/>
      <c r="J52" s="71"/>
    </row>
    <row r="53" customFormat="false" ht="14.25" hidden="false" customHeight="false" outlineLevel="0" collapsed="false">
      <c r="B53" s="71"/>
      <c r="C53" s="138"/>
      <c r="D53" s="138"/>
      <c r="E53" s="138"/>
      <c r="F53" s="138"/>
      <c r="G53" s="138"/>
      <c r="H53" s="138"/>
      <c r="I53" s="71"/>
      <c r="J53" s="71"/>
    </row>
    <row r="54" customFormat="false" ht="14.25" hidden="false" customHeight="false" outlineLevel="0" collapsed="false">
      <c r="B54" s="71"/>
      <c r="C54" s="138"/>
      <c r="D54" s="138"/>
      <c r="E54" s="138"/>
      <c r="F54" s="138"/>
      <c r="G54" s="138"/>
      <c r="H54" s="138"/>
      <c r="I54" s="71"/>
      <c r="J54" s="71"/>
    </row>
    <row r="55" customFormat="false" ht="14.25" hidden="false" customHeight="false" outlineLevel="0" collapsed="false">
      <c r="B55" s="71"/>
      <c r="C55" s="138"/>
      <c r="D55" s="138"/>
      <c r="E55" s="138"/>
      <c r="F55" s="138"/>
      <c r="G55" s="138"/>
      <c r="H55" s="138"/>
      <c r="I55" s="71"/>
      <c r="J55" s="71"/>
    </row>
    <row r="56" customFormat="false" ht="14.25" hidden="false" customHeight="false" outlineLevel="0" collapsed="false">
      <c r="B56" s="71"/>
      <c r="C56" s="138"/>
      <c r="D56" s="138"/>
      <c r="E56" s="138"/>
      <c r="F56" s="138"/>
      <c r="G56" s="138"/>
      <c r="H56" s="138"/>
      <c r="I56" s="71"/>
      <c r="J56" s="71"/>
    </row>
    <row r="57" customFormat="false" ht="14.25" hidden="false" customHeight="false" outlineLevel="0" collapsed="false">
      <c r="B57" s="71"/>
      <c r="C57" s="138"/>
      <c r="D57" s="138"/>
      <c r="E57" s="138"/>
      <c r="F57" s="138"/>
      <c r="G57" s="138"/>
      <c r="H57" s="138"/>
      <c r="I57" s="71"/>
      <c r="J57" s="71"/>
    </row>
    <row r="58" customFormat="false" ht="14.25" hidden="false" customHeight="false" outlineLevel="0" collapsed="false">
      <c r="B58" s="71"/>
      <c r="C58" s="138"/>
      <c r="D58" s="138"/>
      <c r="E58" s="138"/>
      <c r="F58" s="138"/>
      <c r="G58" s="138"/>
      <c r="H58" s="138"/>
      <c r="I58" s="71"/>
      <c r="J58" s="71"/>
    </row>
    <row r="59" customFormat="false" ht="14.25" hidden="false" customHeight="false" outlineLevel="0" collapsed="false">
      <c r="B59" s="71"/>
      <c r="C59" s="138"/>
      <c r="D59" s="138"/>
      <c r="E59" s="138"/>
      <c r="F59" s="138"/>
      <c r="G59" s="138"/>
      <c r="H59" s="138"/>
      <c r="I59" s="71"/>
      <c r="J59" s="71"/>
    </row>
    <row r="60" customFormat="false" ht="14.25" hidden="false" customHeight="false" outlineLevel="0" collapsed="false">
      <c r="B60" s="71"/>
      <c r="C60" s="138"/>
      <c r="D60" s="138"/>
      <c r="E60" s="138"/>
      <c r="F60" s="138"/>
      <c r="G60" s="138"/>
      <c r="H60" s="138"/>
      <c r="I60" s="71"/>
      <c r="J60" s="71"/>
    </row>
    <row r="61" customFormat="false" ht="14.25" hidden="false" customHeight="false" outlineLevel="0" collapsed="false">
      <c r="B61" s="71"/>
      <c r="C61" s="138"/>
      <c r="D61" s="138"/>
      <c r="E61" s="138"/>
      <c r="F61" s="138"/>
      <c r="G61" s="138"/>
      <c r="H61" s="138"/>
      <c r="I61" s="71"/>
      <c r="J61" s="71"/>
    </row>
    <row r="62" customFormat="false" ht="14.25" hidden="false" customHeight="false" outlineLevel="0" collapsed="false">
      <c r="B62" s="71"/>
      <c r="C62" s="138"/>
      <c r="D62" s="138"/>
      <c r="E62" s="138"/>
      <c r="F62" s="138"/>
      <c r="G62" s="138"/>
      <c r="H62" s="138"/>
      <c r="I62" s="71"/>
      <c r="J62" s="71"/>
    </row>
    <row r="63" customFormat="false" ht="14.25" hidden="false" customHeight="false" outlineLevel="0" collapsed="false">
      <c r="B63" s="71"/>
      <c r="C63" s="138"/>
      <c r="D63" s="138"/>
      <c r="E63" s="138"/>
      <c r="F63" s="138"/>
      <c r="G63" s="138"/>
      <c r="H63" s="138"/>
      <c r="I63" s="71"/>
      <c r="J63" s="71"/>
    </row>
    <row r="64" customFormat="false" ht="14.25" hidden="false" customHeight="false" outlineLevel="0" collapsed="false">
      <c r="B64" s="71"/>
      <c r="C64" s="138"/>
      <c r="D64" s="138"/>
      <c r="E64" s="138"/>
      <c r="F64" s="138"/>
      <c r="G64" s="138"/>
      <c r="H64" s="138"/>
      <c r="I64" s="71"/>
      <c r="J64" s="71"/>
    </row>
    <row r="65" customFormat="false" ht="14.25" hidden="false" customHeight="false" outlineLevel="0" collapsed="false">
      <c r="B65" s="71"/>
      <c r="C65" s="138"/>
      <c r="D65" s="138"/>
      <c r="E65" s="138"/>
      <c r="F65" s="138"/>
      <c r="G65" s="138"/>
      <c r="H65" s="138"/>
      <c r="I65" s="71"/>
      <c r="J65" s="71"/>
    </row>
    <row r="66" customFormat="false" ht="14.25" hidden="false" customHeight="false" outlineLevel="0" collapsed="false">
      <c r="B66" s="71"/>
      <c r="C66" s="138"/>
      <c r="D66" s="138"/>
      <c r="E66" s="138"/>
      <c r="F66" s="138"/>
      <c r="G66" s="138"/>
      <c r="H66" s="138"/>
      <c r="I66" s="71"/>
      <c r="J66" s="71"/>
    </row>
    <row r="67" customFormat="false" ht="14.25" hidden="false" customHeight="false" outlineLevel="0" collapsed="false">
      <c r="B67" s="71"/>
      <c r="C67" s="138"/>
      <c r="D67" s="138"/>
      <c r="E67" s="138"/>
      <c r="F67" s="138"/>
      <c r="G67" s="138"/>
      <c r="H67" s="138"/>
      <c r="I67" s="71"/>
      <c r="J67" s="71"/>
    </row>
    <row r="68" customFormat="false" ht="14.25" hidden="false" customHeight="false" outlineLevel="0" collapsed="false">
      <c r="B68" s="71"/>
      <c r="C68" s="138"/>
      <c r="D68" s="138"/>
      <c r="E68" s="138"/>
      <c r="F68" s="138"/>
      <c r="G68" s="138"/>
      <c r="H68" s="138"/>
      <c r="I68" s="71"/>
      <c r="J68" s="71"/>
    </row>
    <row r="69" customFormat="false" ht="14.25" hidden="false" customHeight="false" outlineLevel="0" collapsed="false">
      <c r="B69" s="71"/>
      <c r="C69" s="138"/>
      <c r="D69" s="138"/>
      <c r="E69" s="138"/>
      <c r="F69" s="138"/>
      <c r="G69" s="138"/>
      <c r="H69" s="138"/>
      <c r="I69" s="71"/>
      <c r="J69" s="71"/>
    </row>
    <row r="70" customFormat="false" ht="14.25" hidden="false" customHeight="false" outlineLevel="0" collapsed="false">
      <c r="B70" s="71"/>
      <c r="C70" s="138"/>
      <c r="D70" s="138"/>
      <c r="E70" s="138"/>
      <c r="F70" s="138"/>
      <c r="G70" s="138"/>
      <c r="H70" s="138"/>
      <c r="I70" s="71"/>
      <c r="J70" s="71"/>
    </row>
    <row r="71" customFormat="false" ht="14.25" hidden="false" customHeight="false" outlineLevel="0" collapsed="false">
      <c r="B71" s="71"/>
      <c r="C71" s="138"/>
      <c r="D71" s="138"/>
      <c r="E71" s="138"/>
      <c r="F71" s="138"/>
      <c r="G71" s="138"/>
      <c r="H71" s="138"/>
      <c r="I71" s="71"/>
      <c r="J71" s="71"/>
    </row>
    <row r="72" customFormat="false" ht="14.25" hidden="false" customHeight="false" outlineLevel="0" collapsed="false">
      <c r="B72" s="71"/>
      <c r="C72" s="138"/>
      <c r="D72" s="138"/>
      <c r="E72" s="138"/>
      <c r="F72" s="138"/>
      <c r="G72" s="138"/>
      <c r="H72" s="138"/>
      <c r="I72" s="71"/>
      <c r="J72" s="71"/>
    </row>
    <row r="73" customFormat="false" ht="14.25" hidden="false" customHeight="false" outlineLevel="0" collapsed="false">
      <c r="B73" s="71"/>
      <c r="C73" s="138"/>
      <c r="D73" s="138"/>
      <c r="E73" s="138"/>
      <c r="F73" s="138"/>
      <c r="G73" s="138"/>
      <c r="H73" s="138"/>
      <c r="I73" s="71"/>
      <c r="J73" s="71"/>
    </row>
    <row r="74" customFormat="false" ht="14.25" hidden="false" customHeight="false" outlineLevel="0" collapsed="false">
      <c r="B74" s="71"/>
      <c r="C74" s="138"/>
      <c r="D74" s="138"/>
      <c r="E74" s="138"/>
      <c r="F74" s="138"/>
      <c r="G74" s="138"/>
      <c r="H74" s="138"/>
      <c r="I74" s="71"/>
      <c r="J74" s="71"/>
    </row>
    <row r="75" customFormat="false" ht="14.25" hidden="false" customHeight="false" outlineLevel="0" collapsed="false">
      <c r="B75" s="71"/>
      <c r="C75" s="138"/>
      <c r="D75" s="138"/>
      <c r="E75" s="138"/>
      <c r="F75" s="138"/>
      <c r="G75" s="138"/>
      <c r="H75" s="138"/>
      <c r="I75" s="71"/>
      <c r="J75" s="71"/>
    </row>
    <row r="76" customFormat="false" ht="14.25" hidden="false" customHeight="false" outlineLevel="0" collapsed="false">
      <c r="B76" s="71"/>
      <c r="C76" s="138"/>
      <c r="D76" s="138"/>
      <c r="E76" s="138"/>
      <c r="F76" s="138"/>
      <c r="G76" s="138"/>
      <c r="H76" s="138"/>
      <c r="I76" s="71"/>
      <c r="J76" s="71"/>
    </row>
    <row r="77" customFormat="false" ht="14.25" hidden="false" customHeight="false" outlineLevel="0" collapsed="false">
      <c r="B77" s="71"/>
      <c r="C77" s="138"/>
      <c r="D77" s="138"/>
      <c r="E77" s="138"/>
      <c r="F77" s="138"/>
      <c r="G77" s="138"/>
      <c r="H77" s="138"/>
      <c r="I77" s="71"/>
      <c r="J77" s="71"/>
    </row>
    <row r="78" customFormat="false" ht="14.25" hidden="false" customHeight="false" outlineLevel="0" collapsed="false">
      <c r="B78" s="71"/>
      <c r="C78" s="138"/>
      <c r="D78" s="138"/>
      <c r="E78" s="138"/>
      <c r="F78" s="138"/>
      <c r="G78" s="138"/>
      <c r="H78" s="138"/>
      <c r="I78" s="71"/>
      <c r="J78" s="71"/>
    </row>
    <row r="79" customFormat="false" ht="14.25" hidden="false" customHeight="false" outlineLevel="0" collapsed="false">
      <c r="B79" s="71"/>
      <c r="C79" s="138"/>
      <c r="D79" s="138"/>
      <c r="E79" s="138"/>
      <c r="F79" s="138"/>
      <c r="G79" s="138"/>
      <c r="H79" s="138"/>
      <c r="I79" s="71"/>
      <c r="J79" s="71"/>
    </row>
    <row r="80" customFormat="false" ht="14.25" hidden="false" customHeight="false" outlineLevel="0" collapsed="false">
      <c r="B80" s="71"/>
      <c r="C80" s="138"/>
      <c r="D80" s="138"/>
      <c r="E80" s="138"/>
      <c r="F80" s="138"/>
      <c r="G80" s="138"/>
      <c r="H80" s="138"/>
      <c r="I80" s="71"/>
      <c r="J80" s="71"/>
    </row>
    <row r="81" customFormat="false" ht="14.25" hidden="false" customHeight="false" outlineLevel="0" collapsed="false">
      <c r="B81" s="71"/>
      <c r="C81" s="138"/>
      <c r="D81" s="138"/>
      <c r="E81" s="138"/>
      <c r="F81" s="138"/>
      <c r="G81" s="138"/>
      <c r="H81" s="138"/>
      <c r="I81" s="71"/>
      <c r="J81" s="71"/>
    </row>
    <row r="82" customFormat="false" ht="14.25" hidden="false" customHeight="false" outlineLevel="0" collapsed="false">
      <c r="B82" s="71"/>
      <c r="C82" s="138"/>
      <c r="D82" s="138"/>
      <c r="E82" s="138"/>
      <c r="F82" s="138"/>
      <c r="G82" s="138"/>
      <c r="H82" s="138"/>
      <c r="I82" s="71"/>
      <c r="J82" s="71"/>
    </row>
    <row r="83" customFormat="false" ht="14.25" hidden="false" customHeight="false" outlineLevel="0" collapsed="false">
      <c r="B83" s="71"/>
      <c r="C83" s="138"/>
      <c r="D83" s="138"/>
      <c r="E83" s="138"/>
      <c r="F83" s="138"/>
      <c r="G83" s="138"/>
      <c r="H83" s="138"/>
      <c r="I83" s="71"/>
      <c r="J83" s="71"/>
    </row>
    <row r="84" customFormat="false" ht="14.25" hidden="false" customHeight="false" outlineLevel="0" collapsed="false">
      <c r="B84" s="71"/>
      <c r="C84" s="138"/>
      <c r="D84" s="138"/>
      <c r="E84" s="138"/>
      <c r="F84" s="138"/>
      <c r="G84" s="138"/>
      <c r="H84" s="138"/>
      <c r="I84" s="71"/>
      <c r="J84" s="71"/>
    </row>
    <row r="85" customFormat="false" ht="14.25" hidden="false" customHeight="false" outlineLevel="0" collapsed="false">
      <c r="B85" s="71"/>
      <c r="C85" s="138"/>
      <c r="D85" s="138"/>
      <c r="E85" s="138"/>
      <c r="F85" s="138"/>
      <c r="G85" s="138"/>
      <c r="H85" s="138"/>
      <c r="I85" s="71"/>
      <c r="J85" s="71"/>
    </row>
    <row r="86" customFormat="false" ht="14.25" hidden="false" customHeight="false" outlineLevel="0" collapsed="false">
      <c r="B86" s="71"/>
      <c r="C86" s="138"/>
      <c r="D86" s="138"/>
      <c r="E86" s="138"/>
      <c r="F86" s="138"/>
      <c r="G86" s="138"/>
      <c r="H86" s="138"/>
      <c r="I86" s="71"/>
      <c r="J86" s="71"/>
    </row>
    <row r="87" customFormat="false" ht="14.25" hidden="false" customHeight="false" outlineLevel="0" collapsed="false">
      <c r="B87" s="71"/>
      <c r="C87" s="138"/>
      <c r="D87" s="138"/>
      <c r="E87" s="138"/>
      <c r="F87" s="138"/>
      <c r="G87" s="138"/>
      <c r="H87" s="138"/>
      <c r="I87" s="71"/>
      <c r="J87" s="71"/>
    </row>
    <row r="88" customFormat="false" ht="14.25" hidden="false" customHeight="false" outlineLevel="0" collapsed="false">
      <c r="B88" s="71"/>
      <c r="C88" s="138"/>
      <c r="D88" s="138"/>
      <c r="E88" s="138"/>
      <c r="F88" s="138"/>
      <c r="G88" s="138"/>
      <c r="H88" s="138"/>
      <c r="I88" s="71"/>
      <c r="J88" s="71"/>
    </row>
    <row r="89" customFormat="false" ht="14.25" hidden="false" customHeight="false" outlineLevel="0" collapsed="false">
      <c r="B89" s="71"/>
      <c r="C89" s="138"/>
      <c r="D89" s="138"/>
      <c r="E89" s="138"/>
      <c r="F89" s="138"/>
      <c r="G89" s="138"/>
      <c r="H89" s="138"/>
      <c r="I89" s="71"/>
      <c r="J89" s="71"/>
    </row>
    <row r="90" customFormat="false" ht="14.25" hidden="false" customHeight="false" outlineLevel="0" collapsed="false">
      <c r="B90" s="71"/>
      <c r="C90" s="138"/>
      <c r="D90" s="138"/>
      <c r="E90" s="138"/>
      <c r="F90" s="138"/>
      <c r="G90" s="138"/>
      <c r="H90" s="138"/>
      <c r="I90" s="71"/>
      <c r="J90" s="71"/>
    </row>
    <row r="91" customFormat="false" ht="14.25" hidden="false" customHeight="false" outlineLevel="0" collapsed="false">
      <c r="B91" s="71"/>
      <c r="C91" s="138"/>
      <c r="D91" s="138"/>
      <c r="E91" s="138"/>
      <c r="F91" s="138"/>
      <c r="G91" s="138"/>
      <c r="H91" s="138"/>
      <c r="I91" s="71"/>
      <c r="J91" s="71"/>
    </row>
    <row r="92" customFormat="false" ht="14.25" hidden="false" customHeight="false" outlineLevel="0" collapsed="false">
      <c r="B92" s="71"/>
      <c r="C92" s="138"/>
      <c r="D92" s="138"/>
      <c r="E92" s="138"/>
      <c r="F92" s="138"/>
      <c r="G92" s="138"/>
      <c r="H92" s="138"/>
      <c r="I92" s="71"/>
      <c r="J92" s="71"/>
    </row>
    <row r="93" customFormat="false" ht="14.25" hidden="false" customHeight="false" outlineLevel="0" collapsed="false">
      <c r="B93" s="71"/>
      <c r="C93" s="138"/>
      <c r="D93" s="138"/>
      <c r="E93" s="138"/>
      <c r="F93" s="138"/>
      <c r="G93" s="138"/>
      <c r="H93" s="138"/>
      <c r="I93" s="71"/>
      <c r="J93" s="71"/>
    </row>
    <row r="94" customFormat="false" ht="14.25" hidden="false" customHeight="false" outlineLevel="0" collapsed="false">
      <c r="B94" s="71"/>
      <c r="C94" s="138"/>
      <c r="D94" s="138"/>
      <c r="E94" s="138"/>
      <c r="F94" s="138"/>
      <c r="G94" s="138"/>
      <c r="H94" s="138"/>
      <c r="I94" s="71"/>
      <c r="J94" s="71"/>
    </row>
    <row r="95" customFormat="false" ht="14.25" hidden="false" customHeight="false" outlineLevel="0" collapsed="false">
      <c r="B95" s="71"/>
      <c r="C95" s="138"/>
      <c r="D95" s="138"/>
      <c r="E95" s="138"/>
      <c r="F95" s="138"/>
      <c r="G95" s="138"/>
      <c r="H95" s="138"/>
      <c r="I95" s="71"/>
      <c r="J95" s="71"/>
    </row>
    <row r="96" customFormat="false" ht="14.25" hidden="false" customHeight="false" outlineLevel="0" collapsed="false">
      <c r="B96" s="71"/>
      <c r="C96" s="138"/>
      <c r="D96" s="138"/>
      <c r="E96" s="138"/>
      <c r="F96" s="138"/>
      <c r="G96" s="138"/>
      <c r="H96" s="138"/>
      <c r="I96" s="71"/>
      <c r="J96" s="71"/>
    </row>
    <row r="97" customFormat="false" ht="14.25" hidden="false" customHeight="false" outlineLevel="0" collapsed="false">
      <c r="B97" s="71"/>
      <c r="C97" s="138"/>
      <c r="D97" s="138"/>
      <c r="E97" s="138"/>
      <c r="F97" s="138"/>
      <c r="G97" s="138"/>
      <c r="H97" s="138"/>
      <c r="I97" s="71"/>
      <c r="J97" s="71"/>
    </row>
    <row r="98" customFormat="false" ht="14.25" hidden="false" customHeight="false" outlineLevel="0" collapsed="false">
      <c r="B98" s="71"/>
      <c r="C98" s="138"/>
      <c r="D98" s="138"/>
      <c r="E98" s="138"/>
      <c r="F98" s="138"/>
      <c r="G98" s="138"/>
      <c r="H98" s="138"/>
      <c r="I98" s="71"/>
      <c r="J98" s="71"/>
    </row>
    <row r="99" customFormat="false" ht="14.25" hidden="false" customHeight="false" outlineLevel="0" collapsed="false">
      <c r="B99" s="71"/>
      <c r="C99" s="138"/>
      <c r="D99" s="138"/>
      <c r="E99" s="138"/>
      <c r="F99" s="138"/>
      <c r="G99" s="138"/>
      <c r="H99" s="138"/>
      <c r="I99" s="71"/>
      <c r="J99" s="71"/>
    </row>
    <row r="100" customFormat="false" ht="14.25" hidden="false" customHeight="false" outlineLevel="0" collapsed="false">
      <c r="B100" s="71"/>
      <c r="C100" s="138"/>
      <c r="D100" s="138"/>
      <c r="E100" s="138"/>
      <c r="F100" s="138"/>
      <c r="G100" s="138"/>
      <c r="H100" s="138"/>
      <c r="I100" s="71"/>
      <c r="J100" s="71"/>
    </row>
    <row r="101" customFormat="false" ht="14.25" hidden="false" customHeight="false" outlineLevel="0" collapsed="false">
      <c r="B101" s="71"/>
      <c r="C101" s="138"/>
      <c r="D101" s="138"/>
      <c r="E101" s="138"/>
      <c r="F101" s="138"/>
      <c r="G101" s="138"/>
      <c r="H101" s="138"/>
      <c r="I101" s="71"/>
      <c r="J101" s="71"/>
    </row>
    <row r="102" customFormat="false" ht="14.25" hidden="false" customHeight="false" outlineLevel="0" collapsed="false">
      <c r="B102" s="71"/>
      <c r="C102" s="138"/>
      <c r="D102" s="138"/>
      <c r="E102" s="138"/>
      <c r="F102" s="138"/>
      <c r="G102" s="138"/>
      <c r="H102" s="138"/>
      <c r="I102" s="71"/>
      <c r="J102" s="71"/>
    </row>
    <row r="103" customFormat="false" ht="14.25" hidden="false" customHeight="false" outlineLevel="0" collapsed="false">
      <c r="B103" s="71"/>
      <c r="C103" s="138"/>
      <c r="D103" s="138"/>
      <c r="E103" s="138"/>
      <c r="F103" s="138"/>
      <c r="G103" s="138"/>
      <c r="H103" s="138"/>
      <c r="I103" s="71"/>
      <c r="J103" s="71"/>
    </row>
    <row r="104" customFormat="false" ht="14.25" hidden="false" customHeight="false" outlineLevel="0" collapsed="false">
      <c r="B104" s="71"/>
      <c r="C104" s="138"/>
      <c r="D104" s="138"/>
      <c r="E104" s="138"/>
      <c r="F104" s="138"/>
      <c r="G104" s="138"/>
      <c r="H104" s="138"/>
      <c r="I104" s="71"/>
      <c r="J104" s="71"/>
    </row>
    <row r="105" customFormat="false" ht="14.25" hidden="false" customHeight="false" outlineLevel="0" collapsed="false">
      <c r="B105" s="71"/>
      <c r="C105" s="138"/>
      <c r="D105" s="138"/>
      <c r="E105" s="138"/>
      <c r="F105" s="138"/>
      <c r="G105" s="138"/>
      <c r="H105" s="138"/>
      <c r="I105" s="71"/>
      <c r="J105" s="71"/>
    </row>
    <row r="106" customFormat="false" ht="14.25" hidden="false" customHeight="false" outlineLevel="0" collapsed="false">
      <c r="B106" s="71"/>
      <c r="C106" s="138"/>
      <c r="D106" s="138"/>
      <c r="E106" s="138"/>
      <c r="F106" s="138"/>
      <c r="G106" s="138"/>
      <c r="H106" s="138"/>
      <c r="I106" s="71"/>
      <c r="J106" s="71"/>
    </row>
    <row r="107" customFormat="false" ht="14.25" hidden="false" customHeight="false" outlineLevel="0" collapsed="false">
      <c r="B107" s="71"/>
      <c r="C107" s="138"/>
      <c r="D107" s="138"/>
      <c r="E107" s="138"/>
      <c r="F107" s="138"/>
      <c r="G107" s="138"/>
      <c r="H107" s="138"/>
      <c r="I107" s="71"/>
      <c r="J107" s="71"/>
    </row>
    <row r="108" customFormat="false" ht="14.25" hidden="false" customHeight="false" outlineLevel="0" collapsed="false">
      <c r="B108" s="71"/>
      <c r="C108" s="138"/>
      <c r="D108" s="138"/>
      <c r="E108" s="138"/>
      <c r="F108" s="138"/>
      <c r="G108" s="138"/>
      <c r="H108" s="138"/>
      <c r="I108" s="71"/>
      <c r="J108" s="71"/>
    </row>
    <row r="109" customFormat="false" ht="14.25" hidden="false" customHeight="false" outlineLevel="0" collapsed="false">
      <c r="B109" s="71"/>
      <c r="C109" s="138"/>
      <c r="D109" s="138"/>
      <c r="E109" s="138"/>
      <c r="F109" s="138"/>
      <c r="G109" s="138"/>
      <c r="H109" s="138"/>
      <c r="I109" s="71"/>
      <c r="J109" s="71"/>
    </row>
    <row r="110" customFormat="false" ht="14.25" hidden="false" customHeight="false" outlineLevel="0" collapsed="false">
      <c r="B110" s="71"/>
      <c r="C110" s="138"/>
      <c r="D110" s="138"/>
      <c r="E110" s="138"/>
      <c r="F110" s="138"/>
      <c r="G110" s="138"/>
      <c r="H110" s="138"/>
      <c r="I110" s="71"/>
      <c r="J110" s="71"/>
    </row>
    <row r="111" customFormat="false" ht="14.25" hidden="false" customHeight="false" outlineLevel="0" collapsed="false">
      <c r="B111" s="71"/>
      <c r="C111" s="138"/>
      <c r="D111" s="138"/>
      <c r="E111" s="138"/>
      <c r="F111" s="138"/>
      <c r="G111" s="138"/>
      <c r="H111" s="138"/>
      <c r="I111" s="71"/>
      <c r="J111" s="71"/>
    </row>
    <row r="112" customFormat="false" ht="14.25" hidden="false" customHeight="false" outlineLevel="0" collapsed="false">
      <c r="B112" s="71"/>
      <c r="C112" s="138"/>
      <c r="D112" s="138"/>
      <c r="E112" s="138"/>
      <c r="F112" s="138"/>
      <c r="G112" s="138"/>
      <c r="H112" s="138"/>
      <c r="I112" s="71"/>
      <c r="J112" s="71"/>
    </row>
    <row r="113" customFormat="false" ht="14.25" hidden="false" customHeight="false" outlineLevel="0" collapsed="false">
      <c r="B113" s="71"/>
      <c r="C113" s="138"/>
      <c r="D113" s="138"/>
      <c r="E113" s="138"/>
      <c r="F113" s="138"/>
      <c r="G113" s="138"/>
      <c r="H113" s="138"/>
      <c r="I113" s="71"/>
      <c r="J113" s="71"/>
    </row>
    <row r="114" customFormat="false" ht="14.25" hidden="false" customHeight="false" outlineLevel="0" collapsed="false">
      <c r="B114" s="71"/>
      <c r="C114" s="138"/>
      <c r="D114" s="138"/>
      <c r="E114" s="138"/>
      <c r="F114" s="138"/>
      <c r="G114" s="138"/>
      <c r="H114" s="138"/>
      <c r="I114" s="71"/>
      <c r="J114" s="71"/>
    </row>
    <row r="115" customFormat="false" ht="14.25" hidden="false" customHeight="false" outlineLevel="0" collapsed="false">
      <c r="B115" s="71"/>
      <c r="C115" s="138"/>
      <c r="D115" s="138"/>
      <c r="E115" s="138"/>
      <c r="F115" s="138"/>
      <c r="G115" s="138"/>
      <c r="H115" s="138"/>
      <c r="I115" s="71"/>
      <c r="J115" s="71"/>
    </row>
    <row r="116" customFormat="false" ht="14.25" hidden="false" customHeight="false" outlineLevel="0" collapsed="false">
      <c r="B116" s="71"/>
      <c r="C116" s="138"/>
      <c r="D116" s="138"/>
      <c r="E116" s="138"/>
      <c r="F116" s="138"/>
      <c r="G116" s="138"/>
      <c r="H116" s="138"/>
      <c r="I116" s="71"/>
      <c r="J116" s="71"/>
    </row>
    <row r="117" customFormat="false" ht="14.25" hidden="false" customHeight="false" outlineLevel="0" collapsed="false">
      <c r="B117" s="71"/>
      <c r="C117" s="138"/>
      <c r="D117" s="138"/>
      <c r="E117" s="138"/>
      <c r="F117" s="138"/>
      <c r="G117" s="138"/>
      <c r="H117" s="138"/>
      <c r="I117" s="71"/>
      <c r="J117" s="71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1-02-10T10:15:03Z</cp:lastPrinted>
  <dcterms:modified xsi:type="dcterms:W3CDTF">2022-02-18T10:27:17Z</dcterms:modified>
  <cp:revision>0</cp:revision>
  <dc:subject/>
  <dc:title/>
</cp:coreProperties>
</file>